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Contents" sheetId="1" state="visible" r:id="rId2"/>
    <sheet name="Table 15.1" sheetId="2" state="visible" r:id="rId3"/>
    <sheet name="Table 15.2" sheetId="3" state="visible" r:id="rId4"/>
    <sheet name="Table 15.3" sheetId="4" state="visible" r:id="rId5"/>
  </sheets>
  <definedNames>
    <definedName function="false" hidden="false" localSheetId="1" name="_xlnm.Print_Area" vbProcedure="false">'Table 15.1'!$A$1:$Q$107</definedName>
    <definedName function="false" hidden="false" localSheetId="1" name="_xlnm.Print_Titles" vbProcedure="false">'Table 15.1'!$1:$5</definedName>
    <definedName function="false" hidden="false" localSheetId="2" name="_xlnm.Print_Area" vbProcedure="false">'Table 15.2'!$A$1:$Q$98</definedName>
    <definedName function="false" hidden="false" localSheetId="2" name="_xlnm.Print_Titles" vbProcedure="false">'Table 15.2'!$1:$5</definedName>
    <definedName function="false" hidden="false" localSheetId="3" name="_xlnm.Print_Area" vbProcedure="false">'Table 15.3'!$A$1:$Q$64,'Table 15.3'!$A$66:$Q$126</definedName>
    <definedName function="false" hidden="false" localSheetId="3" name="_xlnm.Print_Titles" vbProcedure="false">'Table 15.3'!$1:$5</definedName>
    <definedName function="false" hidden="false" name="TopOfTable_Table_1" vbProcedure="false">'Table 15.1'!$A$2</definedName>
    <definedName function="false" hidden="false" name="TopOfTable_Table_2" vbProcedure="false">'Table 15.2'!$A$2</definedName>
    <definedName function="false" hidden="false" name="TopOfTable_Table_3" vbProcedure="false">'Table 15.3'!$A$2</definedName>
    <definedName function="false" hidden="false" name="_AMO_UniqueIdentifier" vbProcedure="false">"'2b0dc382-b6a7-4786-a3c2-657f70247f4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and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20</xdr:col>
                <xdr:colOff>18</xdr:colOff>
                <xdr:row>8</xdr:row>
                <xdr:rowOff>14</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9</xdr:colOff>
                <xdr:row>7</xdr:row>
                <xdr:rowOff>3</xdr:rowOff>
              </xdr:from>
              <xdr:to>
                <xdr:col>3</xdr:col>
                <xdr:colOff>62</xdr:colOff>
                <xdr:row>10</xdr:row>
                <xdr:rowOff>19</xdr:rowOff>
              </xdr:to>
            </anchor>
          </commentPr>
        </mc:Choice>
        <mc:Fallback/>
      </mc:AlternateContent>
    </comment>
    <comment ref="A14"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4</xdr:col>
                <xdr:colOff>8</xdr:colOff>
                <xdr:row>13</xdr:row>
                <xdr:rowOff>7</xdr:rowOff>
              </xdr:to>
            </anchor>
          </commentPr>
        </mc:Choice>
        <mc:Fallback/>
      </mc:AlternateContent>
    </comment>
    <comment ref="A15"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3</xdr:colOff>
                <xdr:row>13</xdr:row>
                <xdr:rowOff>11</xdr:rowOff>
              </xdr:from>
              <xdr:to>
                <xdr:col>3</xdr:col>
                <xdr:colOff>13</xdr:colOff>
                <xdr:row>14</xdr:row>
                <xdr:rowOff>9</xdr:rowOff>
              </xdr:to>
            </anchor>
          </commentPr>
        </mc:Choice>
        <mc:Fallback/>
      </mc:AlternateContent>
    </comment>
    <comment ref="A18"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3</xdr:colOff>
                <xdr:row>16</xdr:row>
                <xdr:rowOff>10</xdr:rowOff>
              </xdr:from>
              <xdr:to>
                <xdr:col>4</xdr:col>
                <xdr:colOff>8</xdr:colOff>
                <xdr:row>18</xdr:row>
                <xdr:rowOff>5</xdr:rowOff>
              </xdr:to>
            </anchor>
          </commentPr>
        </mc:Choice>
        <mc:Fallback/>
      </mc:AlternateContent>
    </comment>
    <comment ref="A21"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3</xdr:colOff>
                <xdr:row>19</xdr:row>
                <xdr:rowOff>10</xdr:rowOff>
              </xdr:from>
              <xdr:to>
                <xdr:col>4</xdr:col>
                <xdr:colOff>8</xdr:colOff>
                <xdr:row>22</xdr:row>
                <xdr:rowOff>3</xdr:rowOff>
              </xdr:to>
            </anchor>
          </commentPr>
        </mc:Choice>
        <mc:Fallback/>
      </mc:AlternateContent>
    </comment>
    <comment ref="A31"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3</xdr:colOff>
                <xdr:row>29</xdr:row>
                <xdr:rowOff>10</xdr:rowOff>
              </xdr:from>
              <xdr:to>
                <xdr:col>4</xdr:col>
                <xdr:colOff>8</xdr:colOff>
                <xdr:row>30</xdr:row>
                <xdr:rowOff>8</xdr:rowOff>
              </xdr:to>
            </anchor>
          </commentPr>
        </mc:Choice>
        <mc:Fallback/>
      </mc:AlternateContent>
    </comment>
    <comment ref="A32"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0</xdr:row>
                <xdr:rowOff>8</xdr:rowOff>
              </xdr:from>
              <xdr:to>
                <xdr:col>4</xdr:col>
                <xdr:colOff>10</xdr:colOff>
                <xdr:row>36</xdr:row>
                <xdr:rowOff>12</xdr:rowOff>
              </xdr:to>
            </anchor>
          </commentPr>
        </mc:Choice>
        <mc:Fallback/>
      </mc:AlternateContent>
    </comment>
    <comment ref="A42"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3</xdr:colOff>
                <xdr:row>40</xdr:row>
                <xdr:rowOff>10</xdr:rowOff>
              </xdr:from>
              <xdr:to>
                <xdr:col>4</xdr:col>
                <xdr:colOff>8</xdr:colOff>
                <xdr:row>41</xdr:row>
                <xdr:rowOff>7</xdr:rowOff>
              </xdr:to>
            </anchor>
          </commentPr>
        </mc:Choice>
        <mc:Fallback/>
      </mc:AlternateContent>
    </comment>
    <comment ref="A44" authorId="0">
      <text>
        <r>
          <rPr>
            <sz val="8"/>
            <color rgb="FF000000"/>
            <rFont val="Arial"/>
            <family val="2"/>
          </rPr>
          <t xml:space="preserve">Includes households with nil or negative gross income</t>
        </r>
      </text>
      <mc:AlternateContent>
        <mc:Choice Requires="v2">
          <commentPr autoFill="true" autoScale="false" colHidden="false" locked="false" rowHidden="false" textHAlign="justify" textVAlign="top">
            <anchor moveWithCells="false" sizeWithCells="false">
              <xdr:from>
                <xdr:col>1</xdr:col>
                <xdr:colOff>13</xdr:colOff>
                <xdr:row>42</xdr:row>
                <xdr:rowOff>10</xdr:rowOff>
              </xdr:from>
              <xdr:to>
                <xdr:col>4</xdr:col>
                <xdr:colOff>8</xdr:colOff>
                <xdr:row>44</xdr:row>
                <xdr:rowOff>2</xdr:rowOff>
              </xdr:to>
            </anchor>
          </commentPr>
        </mc:Choice>
        <mc:Fallback/>
      </mc:AlternateContent>
    </comment>
    <comment ref="A52" authorId="0">
      <text>
        <r>
          <rPr>
            <sz val="8"/>
            <color rgb="FF000000"/>
            <rFont val="Arial"/>
            <family val="2"/>
          </rPr>
          <t xml:space="preserve">Only includes owner-occupied dwellings. Value is the self-reported estimated sale price of the dwelling.
All years expressed in 2017–18 dollars, adjusted using changes in the Consumer Price Index
</t>
        </r>
      </text>
      <mc:AlternateContent>
        <mc:Choice Requires="v2">
          <commentPr autoFill="true" autoScale="false" colHidden="false" locked="false" rowHidden="false" textHAlign="justify" textVAlign="top">
            <anchor moveWithCells="false" sizeWithCells="false">
              <xdr:from>
                <xdr:col>1</xdr:col>
                <xdr:colOff>15</xdr:colOff>
                <xdr:row>50</xdr:row>
                <xdr:rowOff>8</xdr:rowOff>
              </xdr:from>
              <xdr:to>
                <xdr:col>4</xdr:col>
                <xdr:colOff>10</xdr:colOff>
                <xdr:row>55</xdr:row>
                <xdr:rowOff>14</xdr:rowOff>
              </xdr:to>
            </anchor>
          </commentPr>
        </mc:Choice>
        <mc:Fallback/>
      </mc:AlternateContent>
    </comment>
    <comment ref="A53" authorId="0">
      <text>
        <r>
          <rPr>
            <sz val="8"/>
            <color rgb="FF000000"/>
            <rFont val="Arial"/>
            <family val="2"/>
          </rPr>
          <t xml:space="preserve">In 2017–18 dollars, adjusted using changes in the Consumer Price Index.
Only includes owners with a mortgage. From 2003–04 excludes amounts of loans for business and investment purposes secured against the dwelling</t>
        </r>
      </text>
      <mc:AlternateContent>
        <mc:Choice Requires="v2">
          <commentPr autoFill="true" autoScale="false" colHidden="false" locked="false" rowHidden="false" textHAlign="justify" textVAlign="top">
            <anchor moveWithCells="false" sizeWithCells="false">
              <xdr:from>
                <xdr:col>1</xdr:col>
                <xdr:colOff>15</xdr:colOff>
                <xdr:row>51</xdr:row>
                <xdr:rowOff>8</xdr:rowOff>
              </xdr:from>
              <xdr:to>
                <xdr:col>4</xdr:col>
                <xdr:colOff>10</xdr:colOff>
                <xdr:row>57</xdr:row>
                <xdr:rowOff>3</xdr:rowOff>
              </xdr:to>
            </anchor>
          </commentPr>
        </mc:Choice>
        <mc:Fallback/>
      </mc:AlternateContent>
    </comment>
    <comment ref="A54" authorId="0">
      <text>
        <r>
          <rPr>
            <sz val="8"/>
            <color rgb="FF000000"/>
            <rFont val="Arial"/>
            <family val="2"/>
          </rPr>
          <t xml:space="preserve">In 2017–18 dollars, adjusted using changes in the Consumer Price Index.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xdr:col>
                <xdr:colOff>15</xdr:colOff>
                <xdr:row>52</xdr:row>
                <xdr:rowOff>8</xdr:rowOff>
              </xdr:from>
              <xdr:to>
                <xdr:col>4</xdr:col>
                <xdr:colOff>10</xdr:colOff>
                <xdr:row>63</xdr:row>
                <xdr:rowOff>12</xdr:rowOff>
              </xdr:to>
            </anchor>
          </commentPr>
        </mc:Choice>
        <mc:Fallback/>
      </mc:AlternateContent>
    </comment>
    <comment ref="A59"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9</xdr:colOff>
                <xdr:row>58</xdr:row>
                <xdr:rowOff>3</xdr:rowOff>
              </xdr:from>
              <xdr:to>
                <xdr:col>3</xdr:col>
                <xdr:colOff>62</xdr:colOff>
                <xdr:row>61</xdr:row>
                <xdr:rowOff>19</xdr:rowOff>
              </xdr:to>
            </anchor>
          </commentPr>
        </mc:Choice>
        <mc:Fallback/>
      </mc:AlternateContent>
    </comment>
    <comment ref="A65"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64</xdr:row>
                <xdr:rowOff>10</xdr:rowOff>
              </xdr:from>
              <xdr:to>
                <xdr:col>4</xdr:col>
                <xdr:colOff>7</xdr:colOff>
                <xdr:row>65</xdr:row>
                <xdr:rowOff>7</xdr:rowOff>
              </xdr:to>
            </anchor>
          </commentPr>
        </mc:Choice>
        <mc:Fallback/>
      </mc:AlternateContent>
    </comment>
    <comment ref="A6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3</xdr:colOff>
                <xdr:row>66</xdr:row>
                <xdr:rowOff>11</xdr:rowOff>
              </xdr:from>
              <xdr:to>
                <xdr:col>3</xdr:col>
                <xdr:colOff>13</xdr:colOff>
                <xdr:row>67</xdr:row>
                <xdr:rowOff>9</xdr:rowOff>
              </xdr:to>
            </anchor>
          </commentPr>
        </mc:Choice>
        <mc:Fallback/>
      </mc:AlternateContent>
    </comment>
    <comment ref="A6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3</xdr:colOff>
                <xdr:row>69</xdr:row>
                <xdr:rowOff>10</xdr:rowOff>
              </xdr:from>
              <xdr:to>
                <xdr:col>4</xdr:col>
                <xdr:colOff>8</xdr:colOff>
                <xdr:row>71</xdr:row>
                <xdr:rowOff>5</xdr:rowOff>
              </xdr:to>
            </anchor>
          </commentPr>
        </mc:Choice>
        <mc:Fallback/>
      </mc:AlternateContent>
    </comment>
    <comment ref="A7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3</xdr:colOff>
                <xdr:row>72</xdr:row>
                <xdr:rowOff>10</xdr:rowOff>
              </xdr:from>
              <xdr:to>
                <xdr:col>4</xdr:col>
                <xdr:colOff>8</xdr:colOff>
                <xdr:row>75</xdr:row>
                <xdr:rowOff>3</xdr:rowOff>
              </xdr:to>
            </anchor>
          </commentPr>
        </mc:Choice>
        <mc:Fallback/>
      </mc:AlternateContent>
    </comment>
    <comment ref="A82"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3</xdr:colOff>
                <xdr:row>82</xdr:row>
                <xdr:rowOff>10</xdr:rowOff>
              </xdr:from>
              <xdr:to>
                <xdr:col>4</xdr:col>
                <xdr:colOff>8</xdr:colOff>
                <xdr:row>83</xdr:row>
                <xdr:rowOff>8</xdr:rowOff>
              </xdr:to>
            </anchor>
          </commentPr>
        </mc:Choice>
        <mc:Fallback/>
      </mc:AlternateContent>
    </comment>
    <comment ref="A83"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81</xdr:row>
                <xdr:rowOff>8</xdr:rowOff>
              </xdr:from>
              <xdr:to>
                <xdr:col>4</xdr:col>
                <xdr:colOff>10</xdr:colOff>
                <xdr:row>88</xdr:row>
                <xdr:rowOff>9</xdr:rowOff>
              </xdr:to>
            </anchor>
          </commentPr>
        </mc:Choice>
        <mc:Fallback/>
      </mc:AlternateContent>
    </comment>
    <comment ref="A93"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3</xdr:colOff>
                <xdr:row>93</xdr:row>
                <xdr:rowOff>10</xdr:rowOff>
              </xdr:from>
              <xdr:to>
                <xdr:col>4</xdr:col>
                <xdr:colOff>8</xdr:colOff>
                <xdr:row>94</xdr:row>
                <xdr:rowOff>7</xdr:rowOff>
              </xdr:to>
            </anchor>
          </commentPr>
        </mc:Choice>
        <mc:Fallback/>
      </mc:AlternateContent>
    </comment>
    <comment ref="A95" authorId="0">
      <text>
        <r>
          <rPr>
            <sz val="8"/>
            <color rgb="FF000000"/>
            <rFont val="Arial"/>
            <family val="2"/>
          </rPr>
          <t xml:space="preserve">Includes households with nil or negative gross income</t>
        </r>
      </text>
      <mc:AlternateContent>
        <mc:Choice Requires="v2">
          <commentPr autoFill="true" autoScale="false" colHidden="false" locked="false" rowHidden="false" textHAlign="justify" textVAlign="top">
            <anchor moveWithCells="false" sizeWithCells="false">
              <xdr:from>
                <xdr:col>1</xdr:col>
                <xdr:colOff>13</xdr:colOff>
                <xdr:row>95</xdr:row>
                <xdr:rowOff>10</xdr:rowOff>
              </xdr:from>
              <xdr:to>
                <xdr:col>4</xdr:col>
                <xdr:colOff>8</xdr:colOff>
                <xdr:row>97</xdr:row>
                <xdr:rowOff>2</xdr:rowOff>
              </xdr:to>
            </anchor>
          </commentPr>
        </mc:Choice>
        <mc:Fallback/>
      </mc:AlternateContent>
    </comment>
    <comment ref="A103" authorId="0">
      <text>
        <r>
          <rPr>
            <sz val="8"/>
            <color rgb="FF000000"/>
            <rFont val="Arial"/>
            <family val="2"/>
          </rPr>
          <t xml:space="preserve">Only includes owner-occupied dwellings. Value is the self-reported estimated sale price of the dwelling.
All years expressed in 2017–18 dollars, adjusted using changes in the Consumer Price Index
</t>
        </r>
      </text>
      <mc:AlternateContent>
        <mc:Choice Requires="v2">
          <commentPr autoFill="true" autoScale="false" colHidden="false" locked="false" rowHidden="false" textHAlign="justify" textVAlign="top">
            <anchor moveWithCells="false" sizeWithCells="false">
              <xdr:from>
                <xdr:col>1</xdr:col>
                <xdr:colOff>15</xdr:colOff>
                <xdr:row>101</xdr:row>
                <xdr:rowOff>8</xdr:rowOff>
              </xdr:from>
              <xdr:to>
                <xdr:col>4</xdr:col>
                <xdr:colOff>10</xdr:colOff>
                <xdr:row>106</xdr:row>
                <xdr:rowOff>14</xdr:rowOff>
              </xdr:to>
            </anchor>
          </commentPr>
        </mc:Choice>
        <mc:Fallback/>
      </mc:AlternateContent>
    </comment>
    <comment ref="A104" authorId="0">
      <text>
        <r>
          <rPr>
            <sz val="8"/>
            <color rgb="FF000000"/>
            <rFont val="Arial"/>
            <family val="2"/>
          </rPr>
          <t xml:space="preserve">In 2017–18 dollars, adjusted using changes in the Consumer Price Index.
Only includes owners with a mortgage. From 2003–04 excludes amounts of loans for business and investment purposes secured against the dwelling</t>
        </r>
      </text>
      <mc:AlternateContent>
        <mc:Choice Requires="v2">
          <commentPr autoFill="true" autoScale="false" colHidden="false" locked="false" rowHidden="false" textHAlign="justify" textVAlign="top">
            <anchor moveWithCells="false" sizeWithCells="false">
              <xdr:from>
                <xdr:col>1</xdr:col>
                <xdr:colOff>15</xdr:colOff>
                <xdr:row>102</xdr:row>
                <xdr:rowOff>8</xdr:rowOff>
              </xdr:from>
              <xdr:to>
                <xdr:col>4</xdr:col>
                <xdr:colOff>10</xdr:colOff>
                <xdr:row>108</xdr:row>
                <xdr:rowOff>3</xdr:rowOff>
              </xdr:to>
            </anchor>
          </commentPr>
        </mc:Choice>
        <mc:Fallback/>
      </mc:AlternateContent>
    </comment>
    <comment ref="A105" authorId="0">
      <text>
        <r>
          <rPr>
            <sz val="8"/>
            <color rgb="FF000000"/>
            <rFont val="Arial"/>
            <family val="2"/>
          </rPr>
          <t xml:space="preserve">In 2017–18 dollars, adjusted using changes in the Consumer Price Index.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xdr:col>
                <xdr:colOff>15</xdr:colOff>
                <xdr:row>103</xdr:row>
                <xdr:rowOff>8</xdr:rowOff>
              </xdr:from>
              <xdr:to>
                <xdr:col>4</xdr:col>
                <xdr:colOff>10</xdr:colOff>
                <xdr:row>114</xdr:row>
                <xdr:rowOff>11</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0</xdr:row>
                <xdr:rowOff>8</xdr:rowOff>
              </xdr:from>
              <xdr:to>
                <xdr:col>6</xdr:col>
                <xdr:colOff>9</xdr:colOff>
                <xdr:row>22</xdr:row>
                <xdr:rowOff>6</xdr:rowOff>
              </xdr:to>
            </anchor>
          </commentPr>
        </mc:Choice>
        <mc:Fallback/>
      </mc:AlternateContent>
    </comment>
    <comment ref="D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0</xdr:row>
                <xdr:rowOff>8</xdr:rowOff>
              </xdr:from>
              <xdr:to>
                <xdr:col>7</xdr:col>
                <xdr:colOff>9</xdr:colOff>
                <xdr:row>22</xdr:row>
                <xdr:rowOff>6</xdr:rowOff>
              </xdr:to>
            </anchor>
          </commentPr>
        </mc:Choice>
        <mc:Fallback/>
      </mc:AlternateContent>
    </comment>
    <comment ref="E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20</xdr:row>
                <xdr:rowOff>8</xdr:rowOff>
              </xdr:from>
              <xdr:to>
                <xdr:col>8</xdr:col>
                <xdr:colOff>9</xdr:colOff>
                <xdr:row>22</xdr:row>
                <xdr:rowOff>6</xdr:rowOff>
              </xdr:to>
            </anchor>
          </commentPr>
        </mc:Choice>
        <mc:Fallback/>
      </mc:AlternateContent>
    </comment>
    <comment ref="F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0</xdr:row>
                <xdr:rowOff>8</xdr:rowOff>
              </xdr:from>
              <xdr:to>
                <xdr:col>9</xdr:col>
                <xdr:colOff>9</xdr:colOff>
                <xdr:row>22</xdr:row>
                <xdr:rowOff>6</xdr:rowOff>
              </xdr:to>
            </anchor>
          </commentPr>
        </mc:Choice>
        <mc:Fallback/>
      </mc:AlternateContent>
    </comment>
    <comment ref="G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5</xdr:colOff>
                <xdr:row>20</xdr:row>
                <xdr:rowOff>8</xdr:rowOff>
              </xdr:from>
              <xdr:to>
                <xdr:col>9</xdr:col>
                <xdr:colOff>59</xdr:colOff>
                <xdr:row>23</xdr:row>
                <xdr:rowOff>9</xdr:rowOff>
              </xdr:to>
            </anchor>
          </commentPr>
        </mc:Choice>
        <mc:Fallback/>
      </mc:AlternateContent>
    </comment>
    <comment ref="G73" authorId="0">
      <text>
        <r>
          <rPr>
            <sz val="9"/>
            <color rgb="FF000000"/>
            <rFont val="Tahoma"/>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7</xdr:colOff>
                <xdr:row>71</xdr:row>
                <xdr:rowOff>10</xdr:rowOff>
              </xdr:from>
              <xdr:to>
                <xdr:col>8</xdr:col>
                <xdr:colOff>68</xdr:colOff>
                <xdr:row>75</xdr:row>
                <xdr:rowOff>17</xdr:rowOff>
              </xdr:to>
            </anchor>
          </commentPr>
        </mc:Choice>
        <mc:Fallback/>
      </mc:AlternateContent>
    </comment>
    <comment ref="H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20</xdr:row>
                <xdr:rowOff>8</xdr:rowOff>
              </xdr:from>
              <xdr:to>
                <xdr:col>10</xdr:col>
                <xdr:colOff>59</xdr:colOff>
                <xdr:row>23</xdr:row>
                <xdr:rowOff>9</xdr:rowOff>
              </xdr:to>
            </anchor>
          </commentPr>
        </mc:Choice>
        <mc:Fallback/>
      </mc:AlternateContent>
    </comment>
    <comment ref="H73" authorId="0">
      <text>
        <r>
          <rPr>
            <sz val="9"/>
            <color rgb="FF000000"/>
            <rFont val="Tahoma"/>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7</xdr:colOff>
                <xdr:row>71</xdr:row>
                <xdr:rowOff>10</xdr:rowOff>
              </xdr:from>
              <xdr:to>
                <xdr:col>9</xdr:col>
                <xdr:colOff>68</xdr:colOff>
                <xdr:row>75</xdr:row>
                <xdr:rowOff>17</xdr:rowOff>
              </xdr:to>
            </anchor>
          </commentPr>
        </mc:Choice>
        <mc:Fallback/>
      </mc:AlternateContent>
    </comment>
    <comment ref="J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20</xdr:row>
                <xdr:rowOff>8</xdr:rowOff>
              </xdr:from>
              <xdr:to>
                <xdr:col>13</xdr:col>
                <xdr:colOff>9</xdr:colOff>
                <xdr:row>22</xdr:row>
                <xdr:rowOff>6</xdr:rowOff>
              </xdr:to>
            </anchor>
          </commentPr>
        </mc:Choice>
        <mc:Fallback/>
      </mc:AlternateContent>
    </comment>
    <comment ref="K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20</xdr:row>
                <xdr:rowOff>8</xdr:rowOff>
              </xdr:from>
              <xdr:to>
                <xdr:col>14</xdr:col>
                <xdr:colOff>9</xdr:colOff>
                <xdr:row>22</xdr:row>
                <xdr:rowOff>6</xdr:rowOff>
              </xdr:to>
            </anchor>
          </commentPr>
        </mc:Choice>
        <mc:Fallback/>
      </mc:AlternateContent>
    </comment>
    <comment ref="M4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3</xdr:col>
                <xdr:colOff>15</xdr:colOff>
                <xdr:row>41</xdr:row>
                <xdr:rowOff>8</xdr:rowOff>
              </xdr:from>
              <xdr:to>
                <xdr:col>16</xdr:col>
                <xdr:colOff>9</xdr:colOff>
                <xdr:row>43</xdr:row>
                <xdr:rowOff>6</xdr:rowOff>
              </xdr:to>
            </anchor>
          </commentPr>
        </mc:Choice>
        <mc:Fallback/>
      </mc:AlternateContent>
    </comment>
    <comment ref="P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6</xdr:col>
                <xdr:colOff>15</xdr:colOff>
                <xdr:row>19</xdr:row>
                <xdr:rowOff>8</xdr:rowOff>
              </xdr:from>
              <xdr:to>
                <xdr:col>19</xdr:col>
                <xdr:colOff>4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and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20</xdr:col>
                <xdr:colOff>18</xdr:colOff>
                <xdr:row>8</xdr:row>
                <xdr:rowOff>14</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7</xdr:row>
                <xdr:rowOff>3</xdr:rowOff>
              </xdr:from>
              <xdr:to>
                <xdr:col>3</xdr:col>
                <xdr:colOff>61</xdr:colOff>
                <xdr:row>10</xdr:row>
                <xdr:rowOff>19</xdr:rowOff>
              </xdr:to>
            </anchor>
          </commentPr>
        </mc:Choice>
        <mc:Fallback/>
      </mc:AlternateContent>
    </comment>
    <comment ref="A14"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3</xdr:row>
                <xdr:rowOff>10</xdr:rowOff>
              </xdr:from>
              <xdr:to>
                <xdr:col>4</xdr:col>
                <xdr:colOff>7</xdr:colOff>
                <xdr:row>14</xdr:row>
                <xdr:rowOff>7</xdr:rowOff>
              </xdr:to>
            </anchor>
          </commentPr>
        </mc:Choice>
        <mc:Fallback/>
      </mc:AlternateContent>
    </comment>
    <comment ref="A15"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4</xdr:row>
                <xdr:rowOff>11</xdr:rowOff>
              </xdr:from>
              <xdr:to>
                <xdr:col>3</xdr:col>
                <xdr:colOff>12</xdr:colOff>
                <xdr:row>15</xdr:row>
                <xdr:rowOff>9</xdr:rowOff>
              </xdr:to>
            </anchor>
          </commentPr>
        </mc:Choice>
        <mc:Fallback/>
      </mc:AlternateContent>
    </comment>
    <comment ref="A18"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7</xdr:row>
                <xdr:rowOff>10</xdr:rowOff>
              </xdr:from>
              <xdr:to>
                <xdr:col>4</xdr:col>
                <xdr:colOff>7</xdr:colOff>
                <xdr:row>19</xdr:row>
                <xdr:rowOff>5</xdr:rowOff>
              </xdr:to>
            </anchor>
          </commentPr>
        </mc:Choice>
        <mc:Fallback/>
      </mc:AlternateContent>
    </comment>
    <comment ref="A21"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0</xdr:row>
                <xdr:rowOff>10</xdr:rowOff>
              </xdr:from>
              <xdr:to>
                <xdr:col>4</xdr:col>
                <xdr:colOff>7</xdr:colOff>
                <xdr:row>23</xdr:row>
                <xdr:rowOff>3</xdr:rowOff>
              </xdr:to>
            </anchor>
          </commentPr>
        </mc:Choice>
        <mc:Fallback/>
      </mc:AlternateContent>
    </comment>
    <comment ref="A31"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0</xdr:row>
                <xdr:rowOff>10</xdr:rowOff>
              </xdr:from>
              <xdr:to>
                <xdr:col>4</xdr:col>
                <xdr:colOff>7</xdr:colOff>
                <xdr:row>31</xdr:row>
                <xdr:rowOff>8</xdr:rowOff>
              </xdr:to>
            </anchor>
          </commentPr>
        </mc:Choice>
        <mc:Fallback/>
      </mc:AlternateContent>
    </comment>
    <comment ref="A32"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0</xdr:row>
                <xdr:rowOff>8</xdr:rowOff>
              </xdr:from>
              <xdr:to>
                <xdr:col>4</xdr:col>
                <xdr:colOff>10</xdr:colOff>
                <xdr:row>37</xdr:row>
                <xdr:rowOff>9</xdr:rowOff>
              </xdr:to>
            </anchor>
          </commentPr>
        </mc:Choice>
        <mc:Fallback/>
      </mc:AlternateContent>
    </comment>
    <comment ref="A42"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1</xdr:row>
                <xdr:rowOff>10</xdr:rowOff>
              </xdr:from>
              <xdr:to>
                <xdr:col>4</xdr:col>
                <xdr:colOff>7</xdr:colOff>
                <xdr:row>42</xdr:row>
                <xdr:rowOff>7</xdr:rowOff>
              </xdr:to>
            </anchor>
          </commentPr>
        </mc:Choice>
        <mc:Fallback/>
      </mc:AlternateContent>
    </comment>
    <comment ref="A44" authorId="0">
      <text>
        <r>
          <rPr>
            <sz val="8"/>
            <color rgb="FF000000"/>
            <rFont val="Arial"/>
            <family val="2"/>
          </rPr>
          <t xml:space="preserve">Includes households with nil or negative gross income</t>
        </r>
      </text>
      <mc:AlternateContent>
        <mc:Choice Requires="v2">
          <commentPr autoFill="true" autoScale="false" colHidden="false" locked="false" rowHidden="false" textHAlign="justify" textVAlign="top">
            <anchor moveWithCells="false" sizeWithCells="false">
              <xdr:from>
                <xdr:col>1</xdr:col>
                <xdr:colOff>12</xdr:colOff>
                <xdr:row>43</xdr:row>
                <xdr:rowOff>10</xdr:rowOff>
              </xdr:from>
              <xdr:to>
                <xdr:col>4</xdr:col>
                <xdr:colOff>7</xdr:colOff>
                <xdr:row>45</xdr:row>
                <xdr:rowOff>2</xdr:rowOff>
              </xdr:to>
            </anchor>
          </commentPr>
        </mc:Choice>
        <mc:Fallback/>
      </mc:AlternateContent>
    </comment>
    <comment ref="A54"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53</xdr:row>
                <xdr:rowOff>3</xdr:rowOff>
              </xdr:from>
              <xdr:to>
                <xdr:col>3</xdr:col>
                <xdr:colOff>61</xdr:colOff>
                <xdr:row>56</xdr:row>
                <xdr:rowOff>19</xdr:rowOff>
              </xdr:to>
            </anchor>
          </commentPr>
        </mc:Choice>
        <mc:Fallback/>
      </mc:AlternateContent>
    </comment>
    <comment ref="A60"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60</xdr:row>
                <xdr:rowOff>10</xdr:rowOff>
              </xdr:from>
              <xdr:to>
                <xdr:col>4</xdr:col>
                <xdr:colOff>7</xdr:colOff>
                <xdr:row>61</xdr:row>
                <xdr:rowOff>7</xdr:rowOff>
              </xdr:to>
            </anchor>
          </commentPr>
        </mc:Choice>
        <mc:Fallback/>
      </mc:AlternateContent>
    </comment>
    <comment ref="A61"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62</xdr:row>
                <xdr:rowOff>11</xdr:rowOff>
              </xdr:from>
              <xdr:to>
                <xdr:col>3</xdr:col>
                <xdr:colOff>12</xdr:colOff>
                <xdr:row>63</xdr:row>
                <xdr:rowOff>9</xdr:rowOff>
              </xdr:to>
            </anchor>
          </commentPr>
        </mc:Choice>
        <mc:Fallback/>
      </mc:AlternateContent>
    </comment>
    <comment ref="A64"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5</xdr:row>
                <xdr:rowOff>10</xdr:rowOff>
              </xdr:from>
              <xdr:to>
                <xdr:col>4</xdr:col>
                <xdr:colOff>7</xdr:colOff>
                <xdr:row>67</xdr:row>
                <xdr:rowOff>5</xdr:rowOff>
              </xdr:to>
            </anchor>
          </commentPr>
        </mc:Choice>
        <mc:Fallback/>
      </mc:AlternateContent>
    </comment>
    <comment ref="A67"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68</xdr:row>
                <xdr:rowOff>10</xdr:rowOff>
              </xdr:from>
              <xdr:to>
                <xdr:col>4</xdr:col>
                <xdr:colOff>7</xdr:colOff>
                <xdr:row>71</xdr:row>
                <xdr:rowOff>3</xdr:rowOff>
              </xdr:to>
            </anchor>
          </commentPr>
        </mc:Choice>
        <mc:Fallback/>
      </mc:AlternateContent>
    </comment>
    <comment ref="A77"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78</xdr:row>
                <xdr:rowOff>10</xdr:rowOff>
              </xdr:from>
              <xdr:to>
                <xdr:col>4</xdr:col>
                <xdr:colOff>7</xdr:colOff>
                <xdr:row>79</xdr:row>
                <xdr:rowOff>8</xdr:rowOff>
              </xdr:to>
            </anchor>
          </commentPr>
        </mc:Choice>
        <mc:Fallback/>
      </mc:AlternateContent>
    </comment>
    <comment ref="A78"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76</xdr:row>
                <xdr:rowOff>8</xdr:rowOff>
              </xdr:from>
              <xdr:to>
                <xdr:col>4</xdr:col>
                <xdr:colOff>10</xdr:colOff>
                <xdr:row>83</xdr:row>
                <xdr:rowOff>9</xdr:rowOff>
              </xdr:to>
            </anchor>
          </commentPr>
        </mc:Choice>
        <mc:Fallback/>
      </mc:AlternateContent>
    </comment>
    <comment ref="A88"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89</xdr:row>
                <xdr:rowOff>10</xdr:rowOff>
              </xdr:from>
              <xdr:to>
                <xdr:col>4</xdr:col>
                <xdr:colOff>7</xdr:colOff>
                <xdr:row>90</xdr:row>
                <xdr:rowOff>7</xdr:rowOff>
              </xdr:to>
            </anchor>
          </commentPr>
        </mc:Choice>
        <mc:Fallback/>
      </mc:AlternateContent>
    </comment>
    <comment ref="A90" authorId="0">
      <text>
        <r>
          <rPr>
            <sz val="8"/>
            <color rgb="FF000000"/>
            <rFont val="Arial"/>
            <family val="2"/>
          </rPr>
          <t xml:space="preserve">Includes households with nil or negative gross income</t>
        </r>
      </text>
      <mc:AlternateContent>
        <mc:Choice Requires="v2">
          <commentPr autoFill="true" autoScale="false" colHidden="false" locked="false" rowHidden="false" textHAlign="justify" textVAlign="top">
            <anchor moveWithCells="false" sizeWithCells="false">
              <xdr:from>
                <xdr:col>2</xdr:col>
                <xdr:colOff>37</xdr:colOff>
                <xdr:row>91</xdr:row>
                <xdr:rowOff>10</xdr:rowOff>
              </xdr:from>
              <xdr:to>
                <xdr:col>4</xdr:col>
                <xdr:colOff>80</xdr:colOff>
                <xdr:row>93</xdr:row>
                <xdr:rowOff>2</xdr:rowOff>
              </xdr:to>
            </anchor>
          </commentPr>
        </mc:Choice>
        <mc:Fallback/>
      </mc:AlternateContent>
    </comment>
    <comment ref="G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7</xdr:colOff>
                <xdr:row>20</xdr:row>
                <xdr:rowOff>10</xdr:rowOff>
              </xdr:from>
              <xdr:to>
                <xdr:col>11</xdr:col>
                <xdr:colOff>12</xdr:colOff>
                <xdr:row>21</xdr:row>
                <xdr:rowOff>8</xdr:rowOff>
              </xdr:to>
            </anchor>
          </commentPr>
        </mc:Choice>
        <mc:Fallback/>
      </mc:AlternateContent>
    </comment>
    <comment ref="H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7</xdr:colOff>
                <xdr:row>20</xdr:row>
                <xdr:rowOff>10</xdr:rowOff>
              </xdr:from>
              <xdr:to>
                <xdr:col>12</xdr:col>
                <xdr:colOff>12</xdr:colOff>
                <xdr:row>21</xdr:row>
                <xdr:rowOff>8</xdr:rowOff>
              </xdr:to>
            </anchor>
          </commentPr>
        </mc:Choice>
        <mc:Fallback/>
      </mc:AlternateContent>
    </comment>
    <comment ref="H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7</xdr:colOff>
                <xdr:row>66</xdr:row>
                <xdr:rowOff>10</xdr:rowOff>
              </xdr:from>
              <xdr:to>
                <xdr:col>9</xdr:col>
                <xdr:colOff>71</xdr:colOff>
                <xdr:row>67</xdr:row>
                <xdr:rowOff>8</xdr:rowOff>
              </xdr:to>
            </anchor>
          </commentPr>
        </mc:Choice>
        <mc:Fallback/>
      </mc:AlternateContent>
    </comment>
    <comment ref="L5" authorId="0">
      <text>
        <r>
          <rPr>
            <sz val="8"/>
            <color rgb="FF000000"/>
            <rFont val="Arial"/>
            <family val="2"/>
          </rPr>
          <t xml:space="preserve">Estimates presented for 2007–08  onwards are not directly comparable with estimates for previous cycles due to the improvements made to measuring income introduced in the 2007–08 cycle. Estimates for 2003–04 and 2005–06 have been recompiled to reflect the new measures of income, however not all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2</xdr:col>
                <xdr:colOff>16</xdr:colOff>
                <xdr:row>3</xdr:row>
                <xdr:rowOff>11</xdr:rowOff>
              </xdr:from>
              <xdr:to>
                <xdr:col>15</xdr:col>
                <xdr:colOff>14</xdr:colOff>
                <xdr:row>9</xdr:row>
                <xdr:rowOff>19</xdr:rowOff>
              </xdr:to>
            </anchor>
          </commentPr>
        </mc:Choice>
        <mc:Fallback/>
      </mc:AlternateContent>
    </comment>
    <comment ref="Q1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7</xdr:col>
                <xdr:colOff>17</xdr:colOff>
                <xdr:row>10</xdr:row>
                <xdr:rowOff>10</xdr:rowOff>
              </xdr:from>
              <xdr:to>
                <xdr:col>22</xdr:col>
                <xdr:colOff>2</xdr:colOff>
                <xdr:row>11</xdr:row>
                <xdr:rowOff>8</xdr:rowOff>
              </xdr:to>
            </anchor>
          </commentPr>
        </mc:Choice>
        <mc:Fallback/>
      </mc:AlternateContent>
    </comment>
    <comment ref="Q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7</xdr:col>
                <xdr:colOff>17</xdr:colOff>
                <xdr:row>39</xdr:row>
                <xdr:rowOff>10</xdr:rowOff>
              </xdr:from>
              <xdr:to>
                <xdr:col>22</xdr:col>
                <xdr:colOff>2</xdr:colOff>
                <xdr:row>40</xdr:row>
                <xdr:rowOff>8</xdr:rowOff>
              </xdr:to>
            </anchor>
          </commentPr>
        </mc:Choice>
        <mc:Fallback/>
      </mc:AlternateContent>
    </comment>
    <comment ref="Q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92</xdr:row>
                <xdr:rowOff>8</xdr:rowOff>
              </xdr:from>
              <xdr:to>
                <xdr:col>20</xdr:col>
                <xdr:colOff>18</xdr:colOff>
                <xdr:row>93</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and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20</xdr:col>
                <xdr:colOff>18</xdr:colOff>
                <xdr:row>8</xdr:row>
                <xdr:rowOff>14</xdr:rowOff>
              </xdr:to>
            </anchor>
          </commentPr>
        </mc:Choice>
        <mc:Fallback/>
      </mc:AlternateContent>
    </comment>
    <comment ref="A1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5</xdr:row>
                <xdr:rowOff>10</xdr:rowOff>
              </xdr:from>
              <xdr:to>
                <xdr:col>4</xdr:col>
                <xdr:colOff>7</xdr:colOff>
                <xdr:row>16</xdr:row>
                <xdr:rowOff>7</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6</xdr:row>
                <xdr:rowOff>11</xdr:rowOff>
              </xdr:from>
              <xdr:to>
                <xdr:col>3</xdr:col>
                <xdr:colOff>12</xdr:colOff>
                <xdr:row>17</xdr:row>
                <xdr:rowOff>9</xdr:rowOff>
              </xdr:to>
            </anchor>
          </commentPr>
        </mc:Choice>
        <mc:Fallback/>
      </mc:AlternateContent>
    </comment>
    <comment ref="A1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8</xdr:row>
                <xdr:rowOff>10</xdr:rowOff>
              </xdr:from>
              <xdr:to>
                <xdr:col>4</xdr:col>
                <xdr:colOff>7</xdr:colOff>
                <xdr:row>20</xdr:row>
                <xdr:rowOff>5</xdr:rowOff>
              </xdr:to>
            </anchor>
          </commentPr>
        </mc:Choice>
        <mc:Fallback/>
      </mc:AlternateContent>
    </comment>
    <comment ref="A2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1</xdr:row>
                <xdr:rowOff>10</xdr:rowOff>
              </xdr:from>
              <xdr:to>
                <xdr:col>4</xdr:col>
                <xdr:colOff>7</xdr:colOff>
                <xdr:row>24</xdr:row>
                <xdr:rowOff>3</xdr:rowOff>
              </xdr:to>
            </anchor>
          </commentPr>
        </mc:Choice>
        <mc:Fallback/>
      </mc:AlternateContent>
    </comment>
    <comment ref="A3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2</xdr:row>
                <xdr:rowOff>10</xdr:rowOff>
              </xdr:from>
              <xdr:to>
                <xdr:col>4</xdr:col>
                <xdr:colOff>7</xdr:colOff>
                <xdr:row>33</xdr:row>
                <xdr:rowOff>8</xdr:rowOff>
              </xdr:to>
            </anchor>
          </commentPr>
        </mc:Choice>
        <mc:Fallback/>
      </mc:AlternateContent>
    </comment>
    <comment ref="A34" authorId="0">
      <text>
        <r>
          <rPr>
            <sz val="8"/>
            <color rgb="FF000000"/>
            <rFont val="Arial"/>
            <family val="2"/>
          </rPr>
          <t xml:space="preserve">Excludes households with nil or negative gross income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xdr:col>
                <xdr:colOff>12</xdr:colOff>
                <xdr:row>33</xdr:row>
                <xdr:rowOff>10</xdr:rowOff>
              </xdr:from>
              <xdr:to>
                <xdr:col>4</xdr:col>
                <xdr:colOff>7</xdr:colOff>
                <xdr:row>44</xdr:row>
                <xdr:rowOff>10</xdr:rowOff>
              </xdr:to>
            </anchor>
          </commentPr>
        </mc:Choice>
        <mc:Fallback/>
      </mc:AlternateContent>
    </comment>
    <comment ref="A40"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8</xdr:row>
                <xdr:rowOff>8</xdr:rowOff>
              </xdr:from>
              <xdr:to>
                <xdr:col>4</xdr:col>
                <xdr:colOff>10</xdr:colOff>
                <xdr:row>45</xdr:row>
                <xdr:rowOff>9</xdr:rowOff>
              </xdr:to>
            </anchor>
          </commentPr>
        </mc:Choice>
        <mc:Fallback/>
      </mc:AlternateContent>
    </comment>
    <comment ref="A50"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9</xdr:row>
                <xdr:rowOff>10</xdr:rowOff>
              </xdr:from>
              <xdr:to>
                <xdr:col>4</xdr:col>
                <xdr:colOff>7</xdr:colOff>
                <xdr:row>50</xdr:row>
                <xdr:rowOff>7</xdr:rowOff>
              </xdr:to>
            </anchor>
          </commentPr>
        </mc:Choice>
        <mc:Fallback/>
      </mc:AlternateContent>
    </comment>
    <comment ref="A52" authorId="0">
      <text>
        <r>
          <rPr>
            <sz val="8"/>
            <color rgb="FF000000"/>
            <rFont val="Arial"/>
            <family val="2"/>
          </rPr>
          <t xml:space="preserve">Includes households with nil or negative gross income</t>
        </r>
      </text>
      <mc:AlternateContent>
        <mc:Choice Requires="v2">
          <commentPr autoFill="true" autoScale="false" colHidden="false" locked="false" rowHidden="false" textHAlign="justify" textVAlign="top">
            <anchor moveWithCells="false" sizeWithCells="false">
              <xdr:from>
                <xdr:col>1</xdr:col>
                <xdr:colOff>12</xdr:colOff>
                <xdr:row>51</xdr:row>
                <xdr:rowOff>10</xdr:rowOff>
              </xdr:from>
              <xdr:to>
                <xdr:col>4</xdr:col>
                <xdr:colOff>7</xdr:colOff>
                <xdr:row>53</xdr:row>
                <xdr:rowOff>2</xdr:rowOff>
              </xdr:to>
            </anchor>
          </commentPr>
        </mc:Choice>
        <mc:Fallback/>
      </mc:AlternateContent>
    </comment>
    <comment ref="A7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77</xdr:row>
                <xdr:rowOff>10</xdr:rowOff>
              </xdr:from>
              <xdr:to>
                <xdr:col>4</xdr:col>
                <xdr:colOff>7</xdr:colOff>
                <xdr:row>78</xdr:row>
                <xdr:rowOff>7</xdr:rowOff>
              </xdr:to>
            </anchor>
          </commentPr>
        </mc:Choice>
        <mc:Fallback/>
      </mc:AlternateContent>
    </comment>
    <comment ref="A7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78</xdr:row>
                <xdr:rowOff>11</xdr:rowOff>
              </xdr:from>
              <xdr:to>
                <xdr:col>3</xdr:col>
                <xdr:colOff>12</xdr:colOff>
                <xdr:row>79</xdr:row>
                <xdr:rowOff>9</xdr:rowOff>
              </xdr:to>
            </anchor>
          </commentPr>
        </mc:Choice>
        <mc:Fallback/>
      </mc:AlternateContent>
    </comment>
    <comment ref="A7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81</xdr:row>
                <xdr:rowOff>10</xdr:rowOff>
              </xdr:from>
              <xdr:to>
                <xdr:col>4</xdr:col>
                <xdr:colOff>7</xdr:colOff>
                <xdr:row>83</xdr:row>
                <xdr:rowOff>5</xdr:rowOff>
              </xdr:to>
            </anchor>
          </commentPr>
        </mc:Choice>
        <mc:Fallback/>
      </mc:AlternateContent>
    </comment>
    <comment ref="A8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84</xdr:row>
                <xdr:rowOff>10</xdr:rowOff>
              </xdr:from>
              <xdr:to>
                <xdr:col>4</xdr:col>
                <xdr:colOff>7</xdr:colOff>
                <xdr:row>87</xdr:row>
                <xdr:rowOff>3</xdr:rowOff>
              </xdr:to>
            </anchor>
          </commentPr>
        </mc:Choice>
        <mc:Fallback/>
      </mc:AlternateContent>
    </comment>
    <comment ref="A9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95</xdr:row>
                <xdr:rowOff>10</xdr:rowOff>
              </xdr:from>
              <xdr:to>
                <xdr:col>4</xdr:col>
                <xdr:colOff>7</xdr:colOff>
                <xdr:row>96</xdr:row>
                <xdr:rowOff>8</xdr:rowOff>
              </xdr:to>
            </anchor>
          </commentPr>
        </mc:Choice>
        <mc:Fallback/>
      </mc:AlternateContent>
    </comment>
    <comment ref="A94" authorId="0">
      <text>
        <r>
          <rPr>
            <sz val="8"/>
            <color rgb="FF000000"/>
            <rFont val="Arial"/>
            <family val="2"/>
          </rPr>
          <t xml:space="preserve">Excludes households with nil or negative gross income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
</t>
        </r>
      </text>
      <mc:AlternateContent>
        <mc:Choice Requires="v2">
          <commentPr autoFill="true" autoScale="false" colHidden="false" locked="false" rowHidden="false" textHAlign="justify" textVAlign="top">
            <anchor moveWithCells="false" sizeWithCells="false">
              <xdr:from>
                <xdr:col>1</xdr:col>
                <xdr:colOff>12</xdr:colOff>
                <xdr:row>96</xdr:row>
                <xdr:rowOff>10</xdr:rowOff>
              </xdr:from>
              <xdr:to>
                <xdr:col>4</xdr:col>
                <xdr:colOff>7</xdr:colOff>
                <xdr:row>107</xdr:row>
                <xdr:rowOff>13</xdr:rowOff>
              </xdr:to>
            </anchor>
          </commentPr>
        </mc:Choice>
        <mc:Fallback/>
      </mc:AlternateContent>
    </comment>
    <comment ref="A100"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98</xdr:row>
                <xdr:rowOff>8</xdr:rowOff>
              </xdr:from>
              <xdr:to>
                <xdr:col>4</xdr:col>
                <xdr:colOff>10</xdr:colOff>
                <xdr:row>105</xdr:row>
                <xdr:rowOff>9</xdr:rowOff>
              </xdr:to>
            </anchor>
          </commentPr>
        </mc:Choice>
        <mc:Fallback/>
      </mc:AlternateContent>
    </comment>
    <comment ref="A110"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112</xdr:row>
                <xdr:rowOff>10</xdr:rowOff>
              </xdr:from>
              <xdr:to>
                <xdr:col>4</xdr:col>
                <xdr:colOff>7</xdr:colOff>
                <xdr:row>113</xdr:row>
                <xdr:rowOff>7</xdr:rowOff>
              </xdr:to>
            </anchor>
          </commentPr>
        </mc:Choice>
        <mc:Fallback/>
      </mc:AlternateContent>
    </comment>
    <comment ref="A112" authorId="0">
      <text>
        <r>
          <rPr>
            <sz val="8"/>
            <color rgb="FF000000"/>
            <rFont val="Arial"/>
            <family val="2"/>
          </rPr>
          <t xml:space="preserve">Includes households with nil or negative gross income</t>
        </r>
      </text>
      <mc:AlternateContent>
        <mc:Choice Requires="v2">
          <commentPr autoFill="true" autoScale="false" colHidden="false" locked="false" rowHidden="false" textHAlign="justify" textVAlign="top">
            <anchor moveWithCells="false" sizeWithCells="false">
              <xdr:from>
                <xdr:col>1</xdr:col>
                <xdr:colOff>12</xdr:colOff>
                <xdr:row>114</xdr:row>
                <xdr:rowOff>10</xdr:rowOff>
              </xdr:from>
              <xdr:to>
                <xdr:col>4</xdr:col>
                <xdr:colOff>7</xdr:colOff>
                <xdr:row>116</xdr:row>
                <xdr:rowOff>2</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75</xdr:row>
                <xdr:rowOff>8</xdr:rowOff>
              </xdr:from>
              <xdr:to>
                <xdr:col>5</xdr:col>
                <xdr:colOff>59</xdr:colOff>
                <xdr:row>76</xdr:row>
                <xdr:rowOff>12</xdr:rowOff>
              </xdr:to>
            </anchor>
          </commentPr>
        </mc:Choice>
        <mc:Fallback/>
      </mc:AlternateContent>
    </comment>
    <comment ref="C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86</xdr:row>
                <xdr:rowOff>8</xdr:rowOff>
              </xdr:from>
              <xdr:to>
                <xdr:col>5</xdr:col>
                <xdr:colOff>59</xdr:colOff>
                <xdr:row>87</xdr:row>
                <xdr:rowOff>12</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91</xdr:row>
                <xdr:rowOff>8</xdr:rowOff>
              </xdr:from>
              <xdr:to>
                <xdr:col>5</xdr:col>
                <xdr:colOff>59</xdr:colOff>
                <xdr:row>92</xdr:row>
                <xdr:rowOff>12</xdr:rowOff>
              </xdr:to>
            </anchor>
          </commentPr>
        </mc:Choice>
        <mc:Fallback/>
      </mc:AlternateContent>
    </comment>
    <comment ref="C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97</xdr:row>
                <xdr:rowOff>8</xdr:rowOff>
              </xdr:from>
              <xdr:to>
                <xdr:col>5</xdr:col>
                <xdr:colOff>59</xdr:colOff>
                <xdr:row>98</xdr:row>
                <xdr:rowOff>12</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104</xdr:row>
                <xdr:rowOff>8</xdr:rowOff>
              </xdr:from>
              <xdr:to>
                <xdr:col>5</xdr:col>
                <xdr:colOff>59</xdr:colOff>
                <xdr:row>105</xdr:row>
                <xdr:rowOff>12</xdr:rowOff>
              </xdr:to>
            </anchor>
          </commentPr>
        </mc:Choice>
        <mc:Fallback/>
      </mc:AlternateContent>
    </comment>
    <comment ref="C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110</xdr:row>
                <xdr:rowOff>8</xdr:rowOff>
              </xdr:from>
              <xdr:to>
                <xdr:col>5</xdr:col>
                <xdr:colOff>59</xdr:colOff>
                <xdr:row>111</xdr:row>
                <xdr:rowOff>12</xdr:rowOff>
              </xdr:to>
            </anchor>
          </commentPr>
        </mc:Choice>
        <mc:Fallback/>
      </mc:AlternateContent>
    </comment>
    <comment ref="C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116</xdr:row>
                <xdr:rowOff>8</xdr:rowOff>
              </xdr:from>
              <xdr:to>
                <xdr:col>5</xdr:col>
                <xdr:colOff>59</xdr:colOff>
                <xdr:row>117</xdr:row>
                <xdr:rowOff>12</xdr:rowOff>
              </xdr:to>
            </anchor>
          </commentPr>
        </mc:Choice>
        <mc:Fallback/>
      </mc:AlternateContent>
    </comment>
    <comment ref="C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119</xdr:row>
                <xdr:rowOff>8</xdr:rowOff>
              </xdr:from>
              <xdr:to>
                <xdr:col>5</xdr:col>
                <xdr:colOff>59</xdr:colOff>
                <xdr:row>120</xdr:row>
                <xdr:rowOff>12</xdr:rowOff>
              </xdr:to>
            </anchor>
          </commentPr>
        </mc:Choice>
        <mc:Fallback/>
      </mc:AlternateContent>
    </comment>
    <comment ref="C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121</xdr:row>
                <xdr:rowOff>8</xdr:rowOff>
              </xdr:from>
              <xdr:to>
                <xdr:col>5</xdr:col>
                <xdr:colOff>59</xdr:colOff>
                <xdr:row>122</xdr:row>
                <xdr:rowOff>12</xdr:rowOff>
              </xdr:to>
            </anchor>
          </commentPr>
        </mc:Choice>
        <mc:Fallback/>
      </mc:AlternateContent>
    </comment>
    <comment ref="D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5</xdr:row>
                <xdr:rowOff>8</xdr:rowOff>
              </xdr:from>
              <xdr:to>
                <xdr:col>6</xdr:col>
                <xdr:colOff>59</xdr:colOff>
                <xdr:row>76</xdr:row>
                <xdr:rowOff>12</xdr:rowOff>
              </xdr:to>
            </anchor>
          </commentPr>
        </mc:Choice>
        <mc:Fallback/>
      </mc:AlternateContent>
    </comment>
    <comment ref="D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86</xdr:row>
                <xdr:rowOff>8</xdr:rowOff>
              </xdr:from>
              <xdr:to>
                <xdr:col>6</xdr:col>
                <xdr:colOff>59</xdr:colOff>
                <xdr:row>87</xdr:row>
                <xdr:rowOff>12</xdr:rowOff>
              </xdr:to>
            </anchor>
          </commentPr>
        </mc:Choice>
        <mc:Fallback/>
      </mc:AlternateContent>
    </comment>
    <comment ref="D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91</xdr:row>
                <xdr:rowOff>8</xdr:rowOff>
              </xdr:from>
              <xdr:to>
                <xdr:col>6</xdr:col>
                <xdr:colOff>59</xdr:colOff>
                <xdr:row>92</xdr:row>
                <xdr:rowOff>12</xdr:rowOff>
              </xdr:to>
            </anchor>
          </commentPr>
        </mc:Choice>
        <mc:Fallback/>
      </mc:AlternateContent>
    </comment>
    <comment ref="D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97</xdr:row>
                <xdr:rowOff>8</xdr:rowOff>
              </xdr:from>
              <xdr:to>
                <xdr:col>6</xdr:col>
                <xdr:colOff>59</xdr:colOff>
                <xdr:row>98</xdr:row>
                <xdr:rowOff>12</xdr:rowOff>
              </xdr:to>
            </anchor>
          </commentPr>
        </mc:Choice>
        <mc:Fallback/>
      </mc:AlternateContent>
    </comment>
    <comment ref="D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104</xdr:row>
                <xdr:rowOff>8</xdr:rowOff>
              </xdr:from>
              <xdr:to>
                <xdr:col>6</xdr:col>
                <xdr:colOff>59</xdr:colOff>
                <xdr:row>105</xdr:row>
                <xdr:rowOff>12</xdr:rowOff>
              </xdr:to>
            </anchor>
          </commentPr>
        </mc:Choice>
        <mc:Fallback/>
      </mc:AlternateContent>
    </comment>
    <comment ref="D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110</xdr:row>
                <xdr:rowOff>8</xdr:rowOff>
              </xdr:from>
              <xdr:to>
                <xdr:col>6</xdr:col>
                <xdr:colOff>59</xdr:colOff>
                <xdr:row>111</xdr:row>
                <xdr:rowOff>12</xdr:rowOff>
              </xdr:to>
            </anchor>
          </commentPr>
        </mc:Choice>
        <mc:Fallback/>
      </mc:AlternateContent>
    </comment>
    <comment ref="D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116</xdr:row>
                <xdr:rowOff>8</xdr:rowOff>
              </xdr:from>
              <xdr:to>
                <xdr:col>6</xdr:col>
                <xdr:colOff>59</xdr:colOff>
                <xdr:row>117</xdr:row>
                <xdr:rowOff>12</xdr:rowOff>
              </xdr:to>
            </anchor>
          </commentPr>
        </mc:Choice>
        <mc:Fallback/>
      </mc:AlternateContent>
    </comment>
    <comment ref="D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119</xdr:row>
                <xdr:rowOff>8</xdr:rowOff>
              </xdr:from>
              <xdr:to>
                <xdr:col>6</xdr:col>
                <xdr:colOff>59</xdr:colOff>
                <xdr:row>120</xdr:row>
                <xdr:rowOff>12</xdr:rowOff>
              </xdr:to>
            </anchor>
          </commentPr>
        </mc:Choice>
        <mc:Fallback/>
      </mc:AlternateContent>
    </comment>
    <comment ref="D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121</xdr:row>
                <xdr:rowOff>8</xdr:rowOff>
              </xdr:from>
              <xdr:to>
                <xdr:col>6</xdr:col>
                <xdr:colOff>59</xdr:colOff>
                <xdr:row>122</xdr:row>
                <xdr:rowOff>12</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75</xdr:row>
                <xdr:rowOff>8</xdr:rowOff>
              </xdr:from>
              <xdr:to>
                <xdr:col>7</xdr:col>
                <xdr:colOff>59</xdr:colOff>
                <xdr:row>76</xdr:row>
                <xdr:rowOff>12</xdr:rowOff>
              </xdr:to>
            </anchor>
          </commentPr>
        </mc:Choice>
        <mc:Fallback/>
      </mc:AlternateContent>
    </comment>
    <comment ref="E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86</xdr:row>
                <xdr:rowOff>8</xdr:rowOff>
              </xdr:from>
              <xdr:to>
                <xdr:col>7</xdr:col>
                <xdr:colOff>59</xdr:colOff>
                <xdr:row>87</xdr:row>
                <xdr:rowOff>12</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91</xdr:row>
                <xdr:rowOff>8</xdr:rowOff>
              </xdr:from>
              <xdr:to>
                <xdr:col>7</xdr:col>
                <xdr:colOff>59</xdr:colOff>
                <xdr:row>92</xdr:row>
                <xdr:rowOff>12</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97</xdr:row>
                <xdr:rowOff>8</xdr:rowOff>
              </xdr:from>
              <xdr:to>
                <xdr:col>7</xdr:col>
                <xdr:colOff>59</xdr:colOff>
                <xdr:row>98</xdr:row>
                <xdr:rowOff>12</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104</xdr:row>
                <xdr:rowOff>8</xdr:rowOff>
              </xdr:from>
              <xdr:to>
                <xdr:col>7</xdr:col>
                <xdr:colOff>59</xdr:colOff>
                <xdr:row>105</xdr:row>
                <xdr:rowOff>12</xdr:rowOff>
              </xdr:to>
            </anchor>
          </commentPr>
        </mc:Choice>
        <mc:Fallback/>
      </mc:AlternateContent>
    </comment>
    <comment ref="E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110</xdr:row>
                <xdr:rowOff>8</xdr:rowOff>
              </xdr:from>
              <xdr:to>
                <xdr:col>7</xdr:col>
                <xdr:colOff>59</xdr:colOff>
                <xdr:row>111</xdr:row>
                <xdr:rowOff>12</xdr:rowOff>
              </xdr:to>
            </anchor>
          </commentPr>
        </mc:Choice>
        <mc:Fallback/>
      </mc:AlternateContent>
    </comment>
    <comment ref="E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116</xdr:row>
                <xdr:rowOff>8</xdr:rowOff>
              </xdr:from>
              <xdr:to>
                <xdr:col>7</xdr:col>
                <xdr:colOff>59</xdr:colOff>
                <xdr:row>117</xdr:row>
                <xdr:rowOff>12</xdr:rowOff>
              </xdr:to>
            </anchor>
          </commentPr>
        </mc:Choice>
        <mc:Fallback/>
      </mc:AlternateContent>
    </comment>
    <comment ref="E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119</xdr:row>
                <xdr:rowOff>8</xdr:rowOff>
              </xdr:from>
              <xdr:to>
                <xdr:col>7</xdr:col>
                <xdr:colOff>59</xdr:colOff>
                <xdr:row>120</xdr:row>
                <xdr:rowOff>12</xdr:rowOff>
              </xdr:to>
            </anchor>
          </commentPr>
        </mc:Choice>
        <mc:Fallback/>
      </mc:AlternateContent>
    </comment>
    <comment ref="E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121</xdr:row>
                <xdr:rowOff>8</xdr:rowOff>
              </xdr:from>
              <xdr:to>
                <xdr:col>7</xdr:col>
                <xdr:colOff>59</xdr:colOff>
                <xdr:row>122</xdr:row>
                <xdr:rowOff>12</xdr:rowOff>
              </xdr:to>
            </anchor>
          </commentPr>
        </mc:Choice>
        <mc:Fallback/>
      </mc:AlternateContent>
    </comment>
    <comment ref="F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8</xdr:col>
                <xdr:colOff>59</xdr:colOff>
                <xdr:row>76</xdr:row>
                <xdr:rowOff>12</xdr:rowOff>
              </xdr:to>
            </anchor>
          </commentPr>
        </mc:Choice>
        <mc:Fallback/>
      </mc:AlternateContent>
    </comment>
    <comment ref="F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86</xdr:row>
                <xdr:rowOff>8</xdr:rowOff>
              </xdr:from>
              <xdr:to>
                <xdr:col>8</xdr:col>
                <xdr:colOff>59</xdr:colOff>
                <xdr:row>87</xdr:row>
                <xdr:rowOff>12</xdr:rowOff>
              </xdr:to>
            </anchor>
          </commentPr>
        </mc:Choice>
        <mc:Fallback/>
      </mc:AlternateContent>
    </comment>
    <comment ref="F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91</xdr:row>
                <xdr:rowOff>8</xdr:rowOff>
              </xdr:from>
              <xdr:to>
                <xdr:col>8</xdr:col>
                <xdr:colOff>59</xdr:colOff>
                <xdr:row>92</xdr:row>
                <xdr:rowOff>12</xdr:rowOff>
              </xdr:to>
            </anchor>
          </commentPr>
        </mc:Choice>
        <mc:Fallback/>
      </mc:AlternateContent>
    </comment>
    <comment ref="F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97</xdr:row>
                <xdr:rowOff>8</xdr:rowOff>
              </xdr:from>
              <xdr:to>
                <xdr:col>8</xdr:col>
                <xdr:colOff>59</xdr:colOff>
                <xdr:row>98</xdr:row>
                <xdr:rowOff>12</xdr:rowOff>
              </xdr:to>
            </anchor>
          </commentPr>
        </mc:Choice>
        <mc:Fallback/>
      </mc:AlternateContent>
    </comment>
    <comment ref="F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104</xdr:row>
                <xdr:rowOff>8</xdr:rowOff>
              </xdr:from>
              <xdr:to>
                <xdr:col>8</xdr:col>
                <xdr:colOff>59</xdr:colOff>
                <xdr:row>105</xdr:row>
                <xdr:rowOff>12</xdr:rowOff>
              </xdr:to>
            </anchor>
          </commentPr>
        </mc:Choice>
        <mc:Fallback/>
      </mc:AlternateContent>
    </comment>
    <comment ref="F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110</xdr:row>
                <xdr:rowOff>8</xdr:rowOff>
              </xdr:from>
              <xdr:to>
                <xdr:col>8</xdr:col>
                <xdr:colOff>59</xdr:colOff>
                <xdr:row>111</xdr:row>
                <xdr:rowOff>12</xdr:rowOff>
              </xdr:to>
            </anchor>
          </commentPr>
        </mc:Choice>
        <mc:Fallback/>
      </mc:AlternateContent>
    </comment>
    <comment ref="F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116</xdr:row>
                <xdr:rowOff>8</xdr:rowOff>
              </xdr:from>
              <xdr:to>
                <xdr:col>8</xdr:col>
                <xdr:colOff>59</xdr:colOff>
                <xdr:row>117</xdr:row>
                <xdr:rowOff>12</xdr:rowOff>
              </xdr:to>
            </anchor>
          </commentPr>
        </mc:Choice>
        <mc:Fallback/>
      </mc:AlternateContent>
    </comment>
    <comment ref="F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119</xdr:row>
                <xdr:rowOff>8</xdr:rowOff>
              </xdr:from>
              <xdr:to>
                <xdr:col>8</xdr:col>
                <xdr:colOff>59</xdr:colOff>
                <xdr:row>120</xdr:row>
                <xdr:rowOff>12</xdr:rowOff>
              </xdr:to>
            </anchor>
          </commentPr>
        </mc:Choice>
        <mc:Fallback/>
      </mc:AlternateContent>
    </comment>
    <comment ref="F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121</xdr:row>
                <xdr:rowOff>8</xdr:rowOff>
              </xdr:from>
              <xdr:to>
                <xdr:col>8</xdr:col>
                <xdr:colOff>59</xdr:colOff>
                <xdr:row>122</xdr:row>
                <xdr:rowOff>12</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75</xdr:row>
                <xdr:rowOff>8</xdr:rowOff>
              </xdr:from>
              <xdr:to>
                <xdr:col>9</xdr:col>
                <xdr:colOff>59</xdr:colOff>
                <xdr:row>76</xdr:row>
                <xdr:rowOff>12</xdr:rowOff>
              </xdr:to>
            </anchor>
          </commentPr>
        </mc:Choice>
        <mc:Fallback/>
      </mc:AlternateContent>
    </comment>
    <comment ref="G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86</xdr:row>
                <xdr:rowOff>8</xdr:rowOff>
              </xdr:from>
              <xdr:to>
                <xdr:col>9</xdr:col>
                <xdr:colOff>59</xdr:colOff>
                <xdr:row>87</xdr:row>
                <xdr:rowOff>12</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91</xdr:row>
                <xdr:rowOff>8</xdr:rowOff>
              </xdr:from>
              <xdr:to>
                <xdr:col>9</xdr:col>
                <xdr:colOff>59</xdr:colOff>
                <xdr:row>92</xdr:row>
                <xdr:rowOff>12</xdr:rowOff>
              </xdr:to>
            </anchor>
          </commentPr>
        </mc:Choice>
        <mc:Fallback/>
      </mc:AlternateContent>
    </comment>
    <comment ref="G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97</xdr:row>
                <xdr:rowOff>8</xdr:rowOff>
              </xdr:from>
              <xdr:to>
                <xdr:col>9</xdr:col>
                <xdr:colOff>59</xdr:colOff>
                <xdr:row>98</xdr:row>
                <xdr:rowOff>12</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104</xdr:row>
                <xdr:rowOff>8</xdr:rowOff>
              </xdr:from>
              <xdr:to>
                <xdr:col>9</xdr:col>
                <xdr:colOff>59</xdr:colOff>
                <xdr:row>105</xdr:row>
                <xdr:rowOff>12</xdr:rowOff>
              </xdr:to>
            </anchor>
          </commentPr>
        </mc:Choice>
        <mc:Fallback/>
      </mc:AlternateContent>
    </comment>
    <comment ref="G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110</xdr:row>
                <xdr:rowOff>8</xdr:rowOff>
              </xdr:from>
              <xdr:to>
                <xdr:col>9</xdr:col>
                <xdr:colOff>59</xdr:colOff>
                <xdr:row>111</xdr:row>
                <xdr:rowOff>12</xdr:rowOff>
              </xdr:to>
            </anchor>
          </commentPr>
        </mc:Choice>
        <mc:Fallback/>
      </mc:AlternateContent>
    </comment>
    <comment ref="G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116</xdr:row>
                <xdr:rowOff>8</xdr:rowOff>
              </xdr:from>
              <xdr:to>
                <xdr:col>9</xdr:col>
                <xdr:colOff>59</xdr:colOff>
                <xdr:row>117</xdr:row>
                <xdr:rowOff>12</xdr:rowOff>
              </xdr:to>
            </anchor>
          </commentPr>
        </mc:Choice>
        <mc:Fallback/>
      </mc:AlternateContent>
    </comment>
    <comment ref="G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119</xdr:row>
                <xdr:rowOff>8</xdr:rowOff>
              </xdr:from>
              <xdr:to>
                <xdr:col>9</xdr:col>
                <xdr:colOff>59</xdr:colOff>
                <xdr:row>120</xdr:row>
                <xdr:rowOff>12</xdr:rowOff>
              </xdr:to>
            </anchor>
          </commentPr>
        </mc:Choice>
        <mc:Fallback/>
      </mc:AlternateContent>
    </comment>
    <comment ref="G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121</xdr:row>
                <xdr:rowOff>8</xdr:rowOff>
              </xdr:from>
              <xdr:to>
                <xdr:col>9</xdr:col>
                <xdr:colOff>59</xdr:colOff>
                <xdr:row>122</xdr:row>
                <xdr:rowOff>12</xdr:rowOff>
              </xdr:to>
            </anchor>
          </commentPr>
        </mc:Choice>
        <mc:Fallback/>
      </mc:AlternateContent>
    </comment>
    <comment ref="H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75</xdr:row>
                <xdr:rowOff>8</xdr:rowOff>
              </xdr:from>
              <xdr:to>
                <xdr:col>10</xdr:col>
                <xdr:colOff>59</xdr:colOff>
                <xdr:row>76</xdr:row>
                <xdr:rowOff>12</xdr:rowOff>
              </xdr:to>
            </anchor>
          </commentPr>
        </mc:Choice>
        <mc:Fallback/>
      </mc:AlternateContent>
    </comment>
    <comment ref="H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86</xdr:row>
                <xdr:rowOff>8</xdr:rowOff>
              </xdr:from>
              <xdr:to>
                <xdr:col>10</xdr:col>
                <xdr:colOff>59</xdr:colOff>
                <xdr:row>87</xdr:row>
                <xdr:rowOff>12</xdr:rowOff>
              </xdr:to>
            </anchor>
          </commentPr>
        </mc:Choice>
        <mc:Fallback/>
      </mc:AlternateContent>
    </comment>
    <comment ref="H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91</xdr:row>
                <xdr:rowOff>8</xdr:rowOff>
              </xdr:from>
              <xdr:to>
                <xdr:col>10</xdr:col>
                <xdr:colOff>59</xdr:colOff>
                <xdr:row>92</xdr:row>
                <xdr:rowOff>12</xdr:rowOff>
              </xdr:to>
            </anchor>
          </commentPr>
        </mc:Choice>
        <mc:Fallback/>
      </mc:AlternateContent>
    </comment>
    <comment ref="H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97</xdr:row>
                <xdr:rowOff>8</xdr:rowOff>
              </xdr:from>
              <xdr:to>
                <xdr:col>10</xdr:col>
                <xdr:colOff>59</xdr:colOff>
                <xdr:row>98</xdr:row>
                <xdr:rowOff>12</xdr:rowOff>
              </xdr:to>
            </anchor>
          </commentPr>
        </mc:Choice>
        <mc:Fallback/>
      </mc:AlternateContent>
    </comment>
    <comment ref="H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104</xdr:row>
                <xdr:rowOff>8</xdr:rowOff>
              </xdr:from>
              <xdr:to>
                <xdr:col>10</xdr:col>
                <xdr:colOff>59</xdr:colOff>
                <xdr:row>105</xdr:row>
                <xdr:rowOff>12</xdr:rowOff>
              </xdr:to>
            </anchor>
          </commentPr>
        </mc:Choice>
        <mc:Fallback/>
      </mc:AlternateContent>
    </comment>
    <comment ref="H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110</xdr:row>
                <xdr:rowOff>8</xdr:rowOff>
              </xdr:from>
              <xdr:to>
                <xdr:col>10</xdr:col>
                <xdr:colOff>59</xdr:colOff>
                <xdr:row>111</xdr:row>
                <xdr:rowOff>12</xdr:rowOff>
              </xdr:to>
            </anchor>
          </commentPr>
        </mc:Choice>
        <mc:Fallback/>
      </mc:AlternateContent>
    </comment>
    <comment ref="H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116</xdr:row>
                <xdr:rowOff>8</xdr:rowOff>
              </xdr:from>
              <xdr:to>
                <xdr:col>10</xdr:col>
                <xdr:colOff>59</xdr:colOff>
                <xdr:row>117</xdr:row>
                <xdr:rowOff>12</xdr:rowOff>
              </xdr:to>
            </anchor>
          </commentPr>
        </mc:Choice>
        <mc:Fallback/>
      </mc:AlternateContent>
    </comment>
    <comment ref="H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119</xdr:row>
                <xdr:rowOff>8</xdr:rowOff>
              </xdr:from>
              <xdr:to>
                <xdr:col>10</xdr:col>
                <xdr:colOff>59</xdr:colOff>
                <xdr:row>120</xdr:row>
                <xdr:rowOff>12</xdr:rowOff>
              </xdr:to>
            </anchor>
          </commentPr>
        </mc:Choice>
        <mc:Fallback/>
      </mc:AlternateContent>
    </comment>
    <comment ref="H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121</xdr:row>
                <xdr:rowOff>8</xdr:rowOff>
              </xdr:from>
              <xdr:to>
                <xdr:col>10</xdr:col>
                <xdr:colOff>59</xdr:colOff>
                <xdr:row>122</xdr:row>
                <xdr:rowOff>12</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75</xdr:row>
                <xdr:rowOff>8</xdr:rowOff>
              </xdr:from>
              <xdr:to>
                <xdr:col>11</xdr:col>
                <xdr:colOff>59</xdr:colOff>
                <xdr:row>76</xdr:row>
                <xdr:rowOff>12</xdr:rowOff>
              </xdr:to>
            </anchor>
          </commentPr>
        </mc:Choice>
        <mc:Fallback/>
      </mc:AlternateContent>
    </comment>
    <comment ref="I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86</xdr:row>
                <xdr:rowOff>8</xdr:rowOff>
              </xdr:from>
              <xdr:to>
                <xdr:col>11</xdr:col>
                <xdr:colOff>59</xdr:colOff>
                <xdr:row>87</xdr:row>
                <xdr:rowOff>12</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91</xdr:row>
                <xdr:rowOff>8</xdr:rowOff>
              </xdr:from>
              <xdr:to>
                <xdr:col>11</xdr:col>
                <xdr:colOff>59</xdr:colOff>
                <xdr:row>92</xdr:row>
                <xdr:rowOff>12</xdr:rowOff>
              </xdr:to>
            </anchor>
          </commentPr>
        </mc:Choice>
        <mc:Fallback/>
      </mc:AlternateContent>
    </comment>
    <comment ref="I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97</xdr:row>
                <xdr:rowOff>8</xdr:rowOff>
              </xdr:from>
              <xdr:to>
                <xdr:col>11</xdr:col>
                <xdr:colOff>59</xdr:colOff>
                <xdr:row>98</xdr:row>
                <xdr:rowOff>12</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104</xdr:row>
                <xdr:rowOff>8</xdr:rowOff>
              </xdr:from>
              <xdr:to>
                <xdr:col>11</xdr:col>
                <xdr:colOff>59</xdr:colOff>
                <xdr:row>105</xdr:row>
                <xdr:rowOff>12</xdr:rowOff>
              </xdr:to>
            </anchor>
          </commentPr>
        </mc:Choice>
        <mc:Fallback/>
      </mc:AlternateContent>
    </comment>
    <comment ref="I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110</xdr:row>
                <xdr:rowOff>8</xdr:rowOff>
              </xdr:from>
              <xdr:to>
                <xdr:col>11</xdr:col>
                <xdr:colOff>59</xdr:colOff>
                <xdr:row>111</xdr:row>
                <xdr:rowOff>12</xdr:rowOff>
              </xdr:to>
            </anchor>
          </commentPr>
        </mc:Choice>
        <mc:Fallback/>
      </mc:AlternateContent>
    </comment>
    <comment ref="I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116</xdr:row>
                <xdr:rowOff>8</xdr:rowOff>
              </xdr:from>
              <xdr:to>
                <xdr:col>11</xdr:col>
                <xdr:colOff>59</xdr:colOff>
                <xdr:row>117</xdr:row>
                <xdr:rowOff>12</xdr:rowOff>
              </xdr:to>
            </anchor>
          </commentPr>
        </mc:Choice>
        <mc:Fallback/>
      </mc:AlternateContent>
    </comment>
    <comment ref="I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119</xdr:row>
                <xdr:rowOff>8</xdr:rowOff>
              </xdr:from>
              <xdr:to>
                <xdr:col>11</xdr:col>
                <xdr:colOff>59</xdr:colOff>
                <xdr:row>120</xdr:row>
                <xdr:rowOff>12</xdr:rowOff>
              </xdr:to>
            </anchor>
          </commentPr>
        </mc:Choice>
        <mc:Fallback/>
      </mc:AlternateContent>
    </comment>
    <comment ref="I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121</xdr:row>
                <xdr:rowOff>8</xdr:rowOff>
              </xdr:from>
              <xdr:to>
                <xdr:col>11</xdr:col>
                <xdr:colOff>59</xdr:colOff>
                <xdr:row>122</xdr:row>
                <xdr:rowOff>12</xdr:rowOff>
              </xdr:to>
            </anchor>
          </commentPr>
        </mc:Choice>
        <mc:Fallback/>
      </mc:AlternateContent>
    </comment>
    <comment ref="J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75</xdr:row>
                <xdr:rowOff>8</xdr:rowOff>
              </xdr:from>
              <xdr:to>
                <xdr:col>12</xdr:col>
                <xdr:colOff>59</xdr:colOff>
                <xdr:row>76</xdr:row>
                <xdr:rowOff>12</xdr:rowOff>
              </xdr:to>
            </anchor>
          </commentPr>
        </mc:Choice>
        <mc:Fallback/>
      </mc:AlternateContent>
    </comment>
    <comment ref="J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86</xdr:row>
                <xdr:rowOff>8</xdr:rowOff>
              </xdr:from>
              <xdr:to>
                <xdr:col>12</xdr:col>
                <xdr:colOff>59</xdr:colOff>
                <xdr:row>87</xdr:row>
                <xdr:rowOff>12</xdr:rowOff>
              </xdr:to>
            </anchor>
          </commentPr>
        </mc:Choice>
        <mc:Fallback/>
      </mc:AlternateContent>
    </comment>
    <comment ref="J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91</xdr:row>
                <xdr:rowOff>8</xdr:rowOff>
              </xdr:from>
              <xdr:to>
                <xdr:col>12</xdr:col>
                <xdr:colOff>59</xdr:colOff>
                <xdr:row>92</xdr:row>
                <xdr:rowOff>12</xdr:rowOff>
              </xdr:to>
            </anchor>
          </commentPr>
        </mc:Choice>
        <mc:Fallback/>
      </mc:AlternateContent>
    </comment>
    <comment ref="J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97</xdr:row>
                <xdr:rowOff>8</xdr:rowOff>
              </xdr:from>
              <xdr:to>
                <xdr:col>12</xdr:col>
                <xdr:colOff>59</xdr:colOff>
                <xdr:row>98</xdr:row>
                <xdr:rowOff>12</xdr:rowOff>
              </xdr:to>
            </anchor>
          </commentPr>
        </mc:Choice>
        <mc:Fallback/>
      </mc:AlternateContent>
    </comment>
    <comment ref="J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104</xdr:row>
                <xdr:rowOff>8</xdr:rowOff>
              </xdr:from>
              <xdr:to>
                <xdr:col>12</xdr:col>
                <xdr:colOff>59</xdr:colOff>
                <xdr:row>105</xdr:row>
                <xdr:rowOff>12</xdr:rowOff>
              </xdr:to>
            </anchor>
          </commentPr>
        </mc:Choice>
        <mc:Fallback/>
      </mc:AlternateContent>
    </comment>
    <comment ref="J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110</xdr:row>
                <xdr:rowOff>8</xdr:rowOff>
              </xdr:from>
              <xdr:to>
                <xdr:col>12</xdr:col>
                <xdr:colOff>59</xdr:colOff>
                <xdr:row>111</xdr:row>
                <xdr:rowOff>12</xdr:rowOff>
              </xdr:to>
            </anchor>
          </commentPr>
        </mc:Choice>
        <mc:Fallback/>
      </mc:AlternateContent>
    </comment>
    <comment ref="J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116</xdr:row>
                <xdr:rowOff>8</xdr:rowOff>
              </xdr:from>
              <xdr:to>
                <xdr:col>12</xdr:col>
                <xdr:colOff>59</xdr:colOff>
                <xdr:row>117</xdr:row>
                <xdr:rowOff>12</xdr:rowOff>
              </xdr:to>
            </anchor>
          </commentPr>
        </mc:Choice>
        <mc:Fallback/>
      </mc:AlternateContent>
    </comment>
    <comment ref="J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119</xdr:row>
                <xdr:rowOff>8</xdr:rowOff>
              </xdr:from>
              <xdr:to>
                <xdr:col>12</xdr:col>
                <xdr:colOff>59</xdr:colOff>
                <xdr:row>120</xdr:row>
                <xdr:rowOff>12</xdr:rowOff>
              </xdr:to>
            </anchor>
          </commentPr>
        </mc:Choice>
        <mc:Fallback/>
      </mc:AlternateContent>
    </comment>
    <comment ref="J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121</xdr:row>
                <xdr:rowOff>8</xdr:rowOff>
              </xdr:from>
              <xdr:to>
                <xdr:col>12</xdr:col>
                <xdr:colOff>59</xdr:colOff>
                <xdr:row>122</xdr:row>
                <xdr:rowOff>12</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75</xdr:row>
                <xdr:rowOff>8</xdr:rowOff>
              </xdr:from>
              <xdr:to>
                <xdr:col>13</xdr:col>
                <xdr:colOff>59</xdr:colOff>
                <xdr:row>76</xdr:row>
                <xdr:rowOff>12</xdr:rowOff>
              </xdr:to>
            </anchor>
          </commentPr>
        </mc:Choice>
        <mc:Fallback/>
      </mc:AlternateContent>
    </comment>
    <comment ref="K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86</xdr:row>
                <xdr:rowOff>8</xdr:rowOff>
              </xdr:from>
              <xdr:to>
                <xdr:col>13</xdr:col>
                <xdr:colOff>59</xdr:colOff>
                <xdr:row>87</xdr:row>
                <xdr:rowOff>12</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91</xdr:row>
                <xdr:rowOff>8</xdr:rowOff>
              </xdr:from>
              <xdr:to>
                <xdr:col>13</xdr:col>
                <xdr:colOff>59</xdr:colOff>
                <xdr:row>92</xdr:row>
                <xdr:rowOff>12</xdr:rowOff>
              </xdr:to>
            </anchor>
          </commentPr>
        </mc:Choice>
        <mc:Fallback/>
      </mc:AlternateContent>
    </comment>
    <comment ref="K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97</xdr:row>
                <xdr:rowOff>8</xdr:rowOff>
              </xdr:from>
              <xdr:to>
                <xdr:col>13</xdr:col>
                <xdr:colOff>59</xdr:colOff>
                <xdr:row>98</xdr:row>
                <xdr:rowOff>12</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104</xdr:row>
                <xdr:rowOff>8</xdr:rowOff>
              </xdr:from>
              <xdr:to>
                <xdr:col>13</xdr:col>
                <xdr:colOff>59</xdr:colOff>
                <xdr:row>105</xdr:row>
                <xdr:rowOff>12</xdr:rowOff>
              </xdr:to>
            </anchor>
          </commentPr>
        </mc:Choice>
        <mc:Fallback/>
      </mc:AlternateContent>
    </comment>
    <comment ref="K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110</xdr:row>
                <xdr:rowOff>8</xdr:rowOff>
              </xdr:from>
              <xdr:to>
                <xdr:col>13</xdr:col>
                <xdr:colOff>59</xdr:colOff>
                <xdr:row>111</xdr:row>
                <xdr:rowOff>12</xdr:rowOff>
              </xdr:to>
            </anchor>
          </commentPr>
        </mc:Choice>
        <mc:Fallback/>
      </mc:AlternateContent>
    </comment>
    <comment ref="K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116</xdr:row>
                <xdr:rowOff>8</xdr:rowOff>
              </xdr:from>
              <xdr:to>
                <xdr:col>13</xdr:col>
                <xdr:colOff>59</xdr:colOff>
                <xdr:row>117</xdr:row>
                <xdr:rowOff>12</xdr:rowOff>
              </xdr:to>
            </anchor>
          </commentPr>
        </mc:Choice>
        <mc:Fallback/>
      </mc:AlternateContent>
    </comment>
    <comment ref="K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119</xdr:row>
                <xdr:rowOff>8</xdr:rowOff>
              </xdr:from>
              <xdr:to>
                <xdr:col>13</xdr:col>
                <xdr:colOff>59</xdr:colOff>
                <xdr:row>120</xdr:row>
                <xdr:rowOff>12</xdr:rowOff>
              </xdr:to>
            </anchor>
          </commentPr>
        </mc:Choice>
        <mc:Fallback/>
      </mc:AlternateContent>
    </comment>
    <comment ref="K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121</xdr:row>
                <xdr:rowOff>8</xdr:rowOff>
              </xdr:from>
              <xdr:to>
                <xdr:col>13</xdr:col>
                <xdr:colOff>59</xdr:colOff>
                <xdr:row>122</xdr:row>
                <xdr:rowOff>12</xdr:rowOff>
              </xdr:to>
            </anchor>
          </commentPr>
        </mc:Choice>
        <mc:Fallback/>
      </mc:AlternateContent>
    </comment>
    <comment ref="L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75</xdr:row>
                <xdr:rowOff>8</xdr:rowOff>
              </xdr:from>
              <xdr:to>
                <xdr:col>14</xdr:col>
                <xdr:colOff>59</xdr:colOff>
                <xdr:row>76</xdr:row>
                <xdr:rowOff>12</xdr:rowOff>
              </xdr:to>
            </anchor>
          </commentPr>
        </mc:Choice>
        <mc:Fallback/>
      </mc:AlternateContent>
    </comment>
    <comment ref="L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86</xdr:row>
                <xdr:rowOff>8</xdr:rowOff>
              </xdr:from>
              <xdr:to>
                <xdr:col>14</xdr:col>
                <xdr:colOff>59</xdr:colOff>
                <xdr:row>87</xdr:row>
                <xdr:rowOff>12</xdr:rowOff>
              </xdr:to>
            </anchor>
          </commentPr>
        </mc:Choice>
        <mc:Fallback/>
      </mc:AlternateContent>
    </comment>
    <comment ref="L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91</xdr:row>
                <xdr:rowOff>8</xdr:rowOff>
              </xdr:from>
              <xdr:to>
                <xdr:col>14</xdr:col>
                <xdr:colOff>59</xdr:colOff>
                <xdr:row>92</xdr:row>
                <xdr:rowOff>12</xdr:rowOff>
              </xdr:to>
            </anchor>
          </commentPr>
        </mc:Choice>
        <mc:Fallback/>
      </mc:AlternateContent>
    </comment>
    <comment ref="L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97</xdr:row>
                <xdr:rowOff>8</xdr:rowOff>
              </xdr:from>
              <xdr:to>
                <xdr:col>14</xdr:col>
                <xdr:colOff>59</xdr:colOff>
                <xdr:row>98</xdr:row>
                <xdr:rowOff>12</xdr:rowOff>
              </xdr:to>
            </anchor>
          </commentPr>
        </mc:Choice>
        <mc:Fallback/>
      </mc:AlternateContent>
    </comment>
    <comment ref="L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104</xdr:row>
                <xdr:rowOff>8</xdr:rowOff>
              </xdr:from>
              <xdr:to>
                <xdr:col>14</xdr:col>
                <xdr:colOff>59</xdr:colOff>
                <xdr:row>105</xdr:row>
                <xdr:rowOff>12</xdr:rowOff>
              </xdr:to>
            </anchor>
          </commentPr>
        </mc:Choice>
        <mc:Fallback/>
      </mc:AlternateContent>
    </comment>
    <comment ref="L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110</xdr:row>
                <xdr:rowOff>8</xdr:rowOff>
              </xdr:from>
              <xdr:to>
                <xdr:col>14</xdr:col>
                <xdr:colOff>59</xdr:colOff>
                <xdr:row>111</xdr:row>
                <xdr:rowOff>12</xdr:rowOff>
              </xdr:to>
            </anchor>
          </commentPr>
        </mc:Choice>
        <mc:Fallback/>
      </mc:AlternateContent>
    </comment>
    <comment ref="L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116</xdr:row>
                <xdr:rowOff>8</xdr:rowOff>
              </xdr:from>
              <xdr:to>
                <xdr:col>14</xdr:col>
                <xdr:colOff>59</xdr:colOff>
                <xdr:row>117</xdr:row>
                <xdr:rowOff>12</xdr:rowOff>
              </xdr:to>
            </anchor>
          </commentPr>
        </mc:Choice>
        <mc:Fallback/>
      </mc:AlternateContent>
    </comment>
    <comment ref="L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119</xdr:row>
                <xdr:rowOff>8</xdr:rowOff>
              </xdr:from>
              <xdr:to>
                <xdr:col>14</xdr:col>
                <xdr:colOff>59</xdr:colOff>
                <xdr:row>120</xdr:row>
                <xdr:rowOff>12</xdr:rowOff>
              </xdr:to>
            </anchor>
          </commentPr>
        </mc:Choice>
        <mc:Fallback/>
      </mc:AlternateContent>
    </comment>
    <comment ref="L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121</xdr:row>
                <xdr:rowOff>8</xdr:rowOff>
              </xdr:from>
              <xdr:to>
                <xdr:col>14</xdr:col>
                <xdr:colOff>59</xdr:colOff>
                <xdr:row>122</xdr:row>
                <xdr:rowOff>12</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6</xdr:colOff>
                <xdr:row>75</xdr:row>
                <xdr:rowOff>8</xdr:rowOff>
              </xdr:from>
              <xdr:to>
                <xdr:col>15</xdr:col>
                <xdr:colOff>59</xdr:colOff>
                <xdr:row>76</xdr:row>
                <xdr:rowOff>12</xdr:rowOff>
              </xdr:to>
            </anchor>
          </commentPr>
        </mc:Choice>
        <mc:Fallback/>
      </mc:AlternateContent>
    </comment>
    <comment ref="M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6</xdr:colOff>
                <xdr:row>86</xdr:row>
                <xdr:rowOff>8</xdr:rowOff>
              </xdr:from>
              <xdr:to>
                <xdr:col>15</xdr:col>
                <xdr:colOff>59</xdr:colOff>
                <xdr:row>87</xdr:row>
                <xdr:rowOff>12</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6</xdr:colOff>
                <xdr:row>91</xdr:row>
                <xdr:rowOff>8</xdr:rowOff>
              </xdr:from>
              <xdr:to>
                <xdr:col>15</xdr:col>
                <xdr:colOff>59</xdr:colOff>
                <xdr:row>92</xdr:row>
                <xdr:rowOff>12</xdr:rowOff>
              </xdr:to>
            </anchor>
          </commentPr>
        </mc:Choice>
        <mc:Fallback/>
      </mc:AlternateContent>
    </comment>
    <comment ref="M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6</xdr:colOff>
                <xdr:row>97</xdr:row>
                <xdr:rowOff>8</xdr:rowOff>
              </xdr:from>
              <xdr:to>
                <xdr:col>15</xdr:col>
                <xdr:colOff>59</xdr:colOff>
                <xdr:row>98</xdr:row>
                <xdr:rowOff>12</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6</xdr:colOff>
                <xdr:row>104</xdr:row>
                <xdr:rowOff>8</xdr:rowOff>
              </xdr:from>
              <xdr:to>
                <xdr:col>15</xdr:col>
                <xdr:colOff>59</xdr:colOff>
                <xdr:row>105</xdr:row>
                <xdr:rowOff>12</xdr:rowOff>
              </xdr:to>
            </anchor>
          </commentPr>
        </mc:Choice>
        <mc:Fallback/>
      </mc:AlternateContent>
    </comment>
    <comment ref="M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6</xdr:colOff>
                <xdr:row>110</xdr:row>
                <xdr:rowOff>8</xdr:rowOff>
              </xdr:from>
              <xdr:to>
                <xdr:col>15</xdr:col>
                <xdr:colOff>59</xdr:colOff>
                <xdr:row>111</xdr:row>
                <xdr:rowOff>12</xdr:rowOff>
              </xdr:to>
            </anchor>
          </commentPr>
        </mc:Choice>
        <mc:Fallback/>
      </mc:AlternateContent>
    </comment>
    <comment ref="M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6</xdr:colOff>
                <xdr:row>116</xdr:row>
                <xdr:rowOff>8</xdr:rowOff>
              </xdr:from>
              <xdr:to>
                <xdr:col>15</xdr:col>
                <xdr:colOff>59</xdr:colOff>
                <xdr:row>117</xdr:row>
                <xdr:rowOff>12</xdr:rowOff>
              </xdr:to>
            </anchor>
          </commentPr>
        </mc:Choice>
        <mc:Fallback/>
      </mc:AlternateContent>
    </comment>
    <comment ref="N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75</xdr:row>
                <xdr:rowOff>8</xdr:rowOff>
              </xdr:from>
              <xdr:to>
                <xdr:col>16</xdr:col>
                <xdr:colOff>59</xdr:colOff>
                <xdr:row>76</xdr:row>
                <xdr:rowOff>12</xdr:rowOff>
              </xdr:to>
            </anchor>
          </commentPr>
        </mc:Choice>
        <mc:Fallback/>
      </mc:AlternateContent>
    </comment>
    <comment ref="N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86</xdr:row>
                <xdr:rowOff>8</xdr:rowOff>
              </xdr:from>
              <xdr:to>
                <xdr:col>16</xdr:col>
                <xdr:colOff>59</xdr:colOff>
                <xdr:row>87</xdr:row>
                <xdr:rowOff>12</xdr:rowOff>
              </xdr:to>
            </anchor>
          </commentPr>
        </mc:Choice>
        <mc:Fallback/>
      </mc:AlternateContent>
    </comment>
    <comment ref="N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91</xdr:row>
                <xdr:rowOff>8</xdr:rowOff>
              </xdr:from>
              <xdr:to>
                <xdr:col>16</xdr:col>
                <xdr:colOff>59</xdr:colOff>
                <xdr:row>92</xdr:row>
                <xdr:rowOff>12</xdr:rowOff>
              </xdr:to>
            </anchor>
          </commentPr>
        </mc:Choice>
        <mc:Fallback/>
      </mc:AlternateContent>
    </comment>
    <comment ref="N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97</xdr:row>
                <xdr:rowOff>8</xdr:rowOff>
              </xdr:from>
              <xdr:to>
                <xdr:col>16</xdr:col>
                <xdr:colOff>59</xdr:colOff>
                <xdr:row>98</xdr:row>
                <xdr:rowOff>12</xdr:rowOff>
              </xdr:to>
            </anchor>
          </commentPr>
        </mc:Choice>
        <mc:Fallback/>
      </mc:AlternateContent>
    </comment>
    <comment ref="N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104</xdr:row>
                <xdr:rowOff>8</xdr:rowOff>
              </xdr:from>
              <xdr:to>
                <xdr:col>16</xdr:col>
                <xdr:colOff>59</xdr:colOff>
                <xdr:row>105</xdr:row>
                <xdr:rowOff>12</xdr:rowOff>
              </xdr:to>
            </anchor>
          </commentPr>
        </mc:Choice>
        <mc:Fallback/>
      </mc:AlternateContent>
    </comment>
    <comment ref="N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110</xdr:row>
                <xdr:rowOff>8</xdr:rowOff>
              </xdr:from>
              <xdr:to>
                <xdr:col>16</xdr:col>
                <xdr:colOff>59</xdr:colOff>
                <xdr:row>111</xdr:row>
                <xdr:rowOff>12</xdr:rowOff>
              </xdr:to>
            </anchor>
          </commentPr>
        </mc:Choice>
        <mc:Fallback/>
      </mc:AlternateContent>
    </comment>
    <comment ref="N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116</xdr:row>
                <xdr:rowOff>8</xdr:rowOff>
              </xdr:from>
              <xdr:to>
                <xdr:col>16</xdr:col>
                <xdr:colOff>59</xdr:colOff>
                <xdr:row>117</xdr:row>
                <xdr:rowOff>12</xdr:rowOff>
              </xdr:to>
            </anchor>
          </commentPr>
        </mc:Choice>
        <mc:Fallback/>
      </mc:AlternateContent>
    </comment>
    <comment ref="N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119</xdr:row>
                <xdr:rowOff>8</xdr:rowOff>
              </xdr:from>
              <xdr:to>
                <xdr:col>16</xdr:col>
                <xdr:colOff>59</xdr:colOff>
                <xdr:row>120</xdr:row>
                <xdr:rowOff>12</xdr:rowOff>
              </xdr:to>
            </anchor>
          </commentPr>
        </mc:Choice>
        <mc:Fallback/>
      </mc:AlternateContent>
    </comment>
    <comment ref="N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121</xdr:row>
                <xdr:rowOff>8</xdr:rowOff>
              </xdr:from>
              <xdr:to>
                <xdr:col>16</xdr:col>
                <xdr:colOff>59</xdr:colOff>
                <xdr:row>122</xdr:row>
                <xdr:rowOff>12</xdr:rowOff>
              </xdr:to>
            </anchor>
          </commentPr>
        </mc:Choice>
        <mc:Fallback/>
      </mc:AlternateContent>
    </comment>
    <comment ref="O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75</xdr:row>
                <xdr:rowOff>8</xdr:rowOff>
              </xdr:from>
              <xdr:to>
                <xdr:col>17</xdr:col>
                <xdr:colOff>59</xdr:colOff>
                <xdr:row>76</xdr:row>
                <xdr:rowOff>12</xdr:rowOff>
              </xdr:to>
            </anchor>
          </commentPr>
        </mc:Choice>
        <mc:Fallback/>
      </mc:AlternateContent>
    </comment>
    <comment ref="O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84</xdr:row>
                <xdr:rowOff>8</xdr:rowOff>
              </xdr:from>
              <xdr:to>
                <xdr:col>17</xdr:col>
                <xdr:colOff>59</xdr:colOff>
                <xdr:row>85</xdr:row>
                <xdr:rowOff>12</xdr:rowOff>
              </xdr:to>
            </anchor>
          </commentPr>
        </mc:Choice>
        <mc:Fallback/>
      </mc:AlternateContent>
    </comment>
    <comment ref="O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86</xdr:row>
                <xdr:rowOff>8</xdr:rowOff>
              </xdr:from>
              <xdr:to>
                <xdr:col>17</xdr:col>
                <xdr:colOff>59</xdr:colOff>
                <xdr:row>87</xdr:row>
                <xdr:rowOff>12</xdr:rowOff>
              </xdr:to>
            </anchor>
          </commentPr>
        </mc:Choice>
        <mc:Fallback/>
      </mc:AlternateContent>
    </comment>
    <comment ref="O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91</xdr:row>
                <xdr:rowOff>8</xdr:rowOff>
              </xdr:from>
              <xdr:to>
                <xdr:col>17</xdr:col>
                <xdr:colOff>59</xdr:colOff>
                <xdr:row>92</xdr:row>
                <xdr:rowOff>12</xdr:rowOff>
              </xdr:to>
            </anchor>
          </commentPr>
        </mc:Choice>
        <mc:Fallback/>
      </mc:AlternateContent>
    </comment>
    <comment ref="O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97</xdr:row>
                <xdr:rowOff>8</xdr:rowOff>
              </xdr:from>
              <xdr:to>
                <xdr:col>17</xdr:col>
                <xdr:colOff>59</xdr:colOff>
                <xdr:row>98</xdr:row>
                <xdr:rowOff>12</xdr:rowOff>
              </xdr:to>
            </anchor>
          </commentPr>
        </mc:Choice>
        <mc:Fallback/>
      </mc:AlternateContent>
    </comment>
    <comment ref="O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104</xdr:row>
                <xdr:rowOff>8</xdr:rowOff>
              </xdr:from>
              <xdr:to>
                <xdr:col>17</xdr:col>
                <xdr:colOff>59</xdr:colOff>
                <xdr:row>105</xdr:row>
                <xdr:rowOff>12</xdr:rowOff>
              </xdr:to>
            </anchor>
          </commentPr>
        </mc:Choice>
        <mc:Fallback/>
      </mc:AlternateContent>
    </comment>
    <comment ref="O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110</xdr:row>
                <xdr:rowOff>8</xdr:rowOff>
              </xdr:from>
              <xdr:to>
                <xdr:col>17</xdr:col>
                <xdr:colOff>59</xdr:colOff>
                <xdr:row>111</xdr:row>
                <xdr:rowOff>12</xdr:rowOff>
              </xdr:to>
            </anchor>
          </commentPr>
        </mc:Choice>
        <mc:Fallback/>
      </mc:AlternateContent>
    </comment>
    <comment ref="O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116</xdr:row>
                <xdr:rowOff>8</xdr:rowOff>
              </xdr:from>
              <xdr:to>
                <xdr:col>17</xdr:col>
                <xdr:colOff>59</xdr:colOff>
                <xdr:row>117</xdr:row>
                <xdr:rowOff>12</xdr:rowOff>
              </xdr:to>
            </anchor>
          </commentPr>
        </mc:Choice>
        <mc:Fallback/>
      </mc:AlternateContent>
    </comment>
    <comment ref="O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119</xdr:row>
                <xdr:rowOff>8</xdr:rowOff>
              </xdr:from>
              <xdr:to>
                <xdr:col>17</xdr:col>
                <xdr:colOff>59</xdr:colOff>
                <xdr:row>120</xdr:row>
                <xdr:rowOff>12</xdr:rowOff>
              </xdr:to>
            </anchor>
          </commentPr>
        </mc:Choice>
        <mc:Fallback/>
      </mc:AlternateContent>
    </comment>
    <comment ref="O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120</xdr:row>
                <xdr:rowOff>8</xdr:rowOff>
              </xdr:from>
              <xdr:to>
                <xdr:col>17</xdr:col>
                <xdr:colOff>59</xdr:colOff>
                <xdr:row>121</xdr:row>
                <xdr:rowOff>12</xdr:rowOff>
              </xdr:to>
            </anchor>
          </commentPr>
        </mc:Choice>
        <mc:Fallback/>
      </mc:AlternateContent>
    </comment>
    <comment ref="O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121</xdr:row>
                <xdr:rowOff>8</xdr:rowOff>
              </xdr:from>
              <xdr:to>
                <xdr:col>17</xdr:col>
                <xdr:colOff>59</xdr:colOff>
                <xdr:row>122</xdr:row>
                <xdr:rowOff>12</xdr:rowOff>
              </xdr:to>
            </anchor>
          </commentPr>
        </mc:Choice>
        <mc:Fallback/>
      </mc:AlternateContent>
    </comment>
    <comment ref="P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6</xdr:colOff>
                <xdr:row>75</xdr:row>
                <xdr:rowOff>8</xdr:rowOff>
              </xdr:from>
              <xdr:to>
                <xdr:col>19</xdr:col>
                <xdr:colOff>3</xdr:colOff>
                <xdr:row>76</xdr:row>
                <xdr:rowOff>12</xdr:rowOff>
              </xdr:to>
            </anchor>
          </commentPr>
        </mc:Choice>
        <mc:Fallback/>
      </mc:AlternateContent>
    </comment>
    <comment ref="P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6</xdr:colOff>
                <xdr:row>86</xdr:row>
                <xdr:rowOff>8</xdr:rowOff>
              </xdr:from>
              <xdr:to>
                <xdr:col>19</xdr:col>
                <xdr:colOff>3</xdr:colOff>
                <xdr:row>87</xdr:row>
                <xdr:rowOff>12</xdr:rowOff>
              </xdr:to>
            </anchor>
          </commentPr>
        </mc:Choice>
        <mc:Fallback/>
      </mc:AlternateContent>
    </comment>
    <comment ref="P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6</xdr:colOff>
                <xdr:row>91</xdr:row>
                <xdr:rowOff>8</xdr:rowOff>
              </xdr:from>
              <xdr:to>
                <xdr:col>19</xdr:col>
                <xdr:colOff>3</xdr:colOff>
                <xdr:row>92</xdr:row>
                <xdr:rowOff>12</xdr:rowOff>
              </xdr:to>
            </anchor>
          </commentPr>
        </mc:Choice>
        <mc:Fallback/>
      </mc:AlternateContent>
    </comment>
    <comment ref="P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97</xdr:row>
                <xdr:rowOff>8</xdr:rowOff>
              </xdr:from>
              <xdr:to>
                <xdr:col>19</xdr:col>
                <xdr:colOff>2</xdr:colOff>
                <xdr:row>98</xdr:row>
                <xdr:rowOff>12</xdr:rowOff>
              </xdr:to>
            </anchor>
          </commentPr>
        </mc:Choice>
        <mc:Fallback/>
      </mc:AlternateContent>
    </comment>
    <comment ref="P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6</xdr:colOff>
                <xdr:row>104</xdr:row>
                <xdr:rowOff>8</xdr:rowOff>
              </xdr:from>
              <xdr:to>
                <xdr:col>19</xdr:col>
                <xdr:colOff>3</xdr:colOff>
                <xdr:row>105</xdr:row>
                <xdr:rowOff>12</xdr:rowOff>
              </xdr:to>
            </anchor>
          </commentPr>
        </mc:Choice>
        <mc:Fallback/>
      </mc:AlternateContent>
    </comment>
    <comment ref="P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6</xdr:colOff>
                <xdr:row>110</xdr:row>
                <xdr:rowOff>8</xdr:rowOff>
              </xdr:from>
              <xdr:to>
                <xdr:col>19</xdr:col>
                <xdr:colOff>3</xdr:colOff>
                <xdr:row>111</xdr:row>
                <xdr:rowOff>12</xdr:rowOff>
              </xdr:to>
            </anchor>
          </commentPr>
        </mc:Choice>
        <mc:Fallback/>
      </mc:AlternateContent>
    </comment>
    <comment ref="P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6</xdr:colOff>
                <xdr:row>116</xdr:row>
                <xdr:rowOff>8</xdr:rowOff>
              </xdr:from>
              <xdr:to>
                <xdr:col>19</xdr:col>
                <xdr:colOff>3</xdr:colOff>
                <xdr:row>117</xdr:row>
                <xdr:rowOff>12</xdr:rowOff>
              </xdr:to>
            </anchor>
          </commentPr>
        </mc:Choice>
        <mc:Fallback/>
      </mc:AlternateContent>
    </comment>
    <comment ref="P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6</xdr:colOff>
                <xdr:row>119</xdr:row>
                <xdr:rowOff>8</xdr:rowOff>
              </xdr:from>
              <xdr:to>
                <xdr:col>19</xdr:col>
                <xdr:colOff>3</xdr:colOff>
                <xdr:row>120</xdr:row>
                <xdr:rowOff>12</xdr:rowOff>
              </xdr:to>
            </anchor>
          </commentPr>
        </mc:Choice>
        <mc:Fallback/>
      </mc:AlternateContent>
    </comment>
    <comment ref="Q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75</xdr:row>
                <xdr:rowOff>8</xdr:rowOff>
              </xdr:from>
              <xdr:to>
                <xdr:col>20</xdr:col>
                <xdr:colOff>18</xdr:colOff>
                <xdr:row>76</xdr:row>
                <xdr:rowOff>12</xdr:rowOff>
              </xdr:to>
            </anchor>
          </commentPr>
        </mc:Choice>
        <mc:Fallback/>
      </mc:AlternateContent>
    </comment>
    <comment ref="Q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86</xdr:row>
                <xdr:rowOff>8</xdr:rowOff>
              </xdr:from>
              <xdr:to>
                <xdr:col>20</xdr:col>
                <xdr:colOff>18</xdr:colOff>
                <xdr:row>87</xdr:row>
                <xdr:rowOff>12</xdr:rowOff>
              </xdr:to>
            </anchor>
          </commentPr>
        </mc:Choice>
        <mc:Fallback/>
      </mc:AlternateContent>
    </comment>
    <comment ref="Q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91</xdr:row>
                <xdr:rowOff>8</xdr:rowOff>
              </xdr:from>
              <xdr:to>
                <xdr:col>20</xdr:col>
                <xdr:colOff>18</xdr:colOff>
                <xdr:row>92</xdr:row>
                <xdr:rowOff>12</xdr:rowOff>
              </xdr:to>
            </anchor>
          </commentPr>
        </mc:Choice>
        <mc:Fallback/>
      </mc:AlternateContent>
    </comment>
    <comment ref="Q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97</xdr:row>
                <xdr:rowOff>8</xdr:rowOff>
              </xdr:from>
              <xdr:to>
                <xdr:col>20</xdr:col>
                <xdr:colOff>18</xdr:colOff>
                <xdr:row>98</xdr:row>
                <xdr:rowOff>12</xdr:rowOff>
              </xdr:to>
            </anchor>
          </commentPr>
        </mc:Choice>
        <mc:Fallback/>
      </mc:AlternateContent>
    </comment>
    <comment ref="Q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104</xdr:row>
                <xdr:rowOff>8</xdr:rowOff>
              </xdr:from>
              <xdr:to>
                <xdr:col>20</xdr:col>
                <xdr:colOff>18</xdr:colOff>
                <xdr:row>105</xdr:row>
                <xdr:rowOff>12</xdr:rowOff>
              </xdr:to>
            </anchor>
          </commentPr>
        </mc:Choice>
        <mc:Fallback/>
      </mc:AlternateContent>
    </comment>
    <comment ref="Q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110</xdr:row>
                <xdr:rowOff>8</xdr:rowOff>
              </xdr:from>
              <xdr:to>
                <xdr:col>20</xdr:col>
                <xdr:colOff>18</xdr:colOff>
                <xdr:row>111</xdr:row>
                <xdr:rowOff>12</xdr:rowOff>
              </xdr:to>
            </anchor>
          </commentPr>
        </mc:Choice>
        <mc:Fallback/>
      </mc:AlternateContent>
    </comment>
    <comment ref="Q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116</xdr:row>
                <xdr:rowOff>8</xdr:rowOff>
              </xdr:from>
              <xdr:to>
                <xdr:col>20</xdr:col>
                <xdr:colOff>18</xdr:colOff>
                <xdr:row>117</xdr:row>
                <xdr:rowOff>12</xdr:rowOff>
              </xdr:to>
            </anchor>
          </commentPr>
        </mc:Choice>
        <mc:Fallback/>
      </mc:AlternateContent>
    </comment>
  </commentList>
</comments>
</file>

<file path=xl/sharedStrings.xml><?xml version="1.0" encoding="utf-8"?>
<sst xmlns="http://schemas.openxmlformats.org/spreadsheetml/2006/main" count="605" uniqueCount="100">
  <si>
    <t xml:space="preserve">            Australian Bureau of Statistics</t>
  </si>
  <si>
    <t xml:space="preserve">41300, Table 15, Housing Occupancy and Costs, Australia, 2017–18</t>
  </si>
  <si>
    <t xml:space="preserve">Released at 11:30 am (CANBERRA TIME) 17 July 2019</t>
  </si>
  <si>
    <t xml:space="preserve">15. Housing Occupancy and Costs, Queensland, 1994–95 to 2017–18</t>
  </si>
  <si>
    <t xml:space="preserve">Contents</t>
  </si>
  <si>
    <t xml:space="preserve">Tables</t>
  </si>
  <si>
    <t xml:space="preserve">MEAN WEEKLY HOUSING COSTS, Selected household characteristics, Queensland, 1994–95 to 2017–18</t>
  </si>
  <si>
    <t xml:space="preserve">HOUSING COSTS AS A PROPORTION OF GROSS HOUSEHOLD INCOME, Selected household characteristics, Queensland, 1994–95 to 2017–18</t>
  </si>
  <si>
    <t xml:space="preserve">HOUSEHOLD ESTIMATES, Selected household characteristics, Queensland, 1994–95 to 2017–18</t>
  </si>
  <si>
    <t xml:space="preserve">More information available from the ABS website</t>
  </si>
  <si>
    <t xml:space="preserve">Housing Occupancy and Costs, 2017–18</t>
  </si>
  <si>
    <t xml:space="preserve">Summary</t>
  </si>
  <si>
    <t xml:space="preserve">Explanatory Notes</t>
  </si>
  <si>
    <t xml:space="preserve">Enquiries</t>
  </si>
  <si>
    <t xml:space="preserve">For further information about these and related statistics, contact the Information Centre on 1300 135 070.</t>
  </si>
  <si>
    <t xml:space="preserve">© Commonwealth of Australia 2019</t>
  </si>
  <si>
    <t xml:space="preserve">Table 15.1 MEAN WEEKLY HOUSING COSTS, Selected household characteristics, Queensland, 1994–95 to 2017–18</t>
  </si>
  <si>
    <t xml:space="preserve">1994–95</t>
  </si>
  <si>
    <t xml:space="preserve">1995–96</t>
  </si>
  <si>
    <t xml:space="preserve">1996–97</t>
  </si>
  <si>
    <t xml:space="preserve">1997–98</t>
  </si>
  <si>
    <t xml:space="preserve">1999–00</t>
  </si>
  <si>
    <t xml:space="preserve">2000–01</t>
  </si>
  <si>
    <t xml:space="preserve">2002–03</t>
  </si>
  <si>
    <t xml:space="preserve">2003–04</t>
  </si>
  <si>
    <t xml:space="preserve">2005–06</t>
  </si>
  <si>
    <t xml:space="preserve">2007–08</t>
  </si>
  <si>
    <t xml:space="preserve">2009–10</t>
  </si>
  <si>
    <t xml:space="preserve">2011–12</t>
  </si>
  <si>
    <t xml:space="preserve">2013–14</t>
  </si>
  <si>
    <t xml:space="preserve">2015–16</t>
  </si>
  <si>
    <t xml:space="preserve">2017–18</t>
  </si>
  <si>
    <t xml:space="preserve">ESTIMATES</t>
  </si>
  <si>
    <t xml:space="preserve">Mean housing costs per week in 2017–18 dollars</t>
  </si>
  <si>
    <t xml:space="preserve">Tenure and landlord type</t>
  </si>
  <si>
    <t xml:space="preserve">Owner without a mortgage</t>
  </si>
  <si>
    <t xml:space="preserve">$</t>
  </si>
  <si>
    <t xml:space="preserve">Owner with a mortgage</t>
  </si>
  <si>
    <t xml:space="preserve">Renter</t>
  </si>
  <si>
    <t xml:space="preserve">State or territory housing authority</t>
  </si>
  <si>
    <t xml:space="preserve">Private landlord</t>
  </si>
  <si>
    <t xml:space="preserve">Total renters</t>
  </si>
  <si>
    <t xml:space="preserve">Total</t>
  </si>
  <si>
    <t xml:space="preserve">Family composition of household</t>
  </si>
  <si>
    <t xml:space="preserve">One family households</t>
  </si>
  <si>
    <t xml:space="preserve">Couple family with dependent children</t>
  </si>
  <si>
    <t xml:space="preserve">One parent family with dependent children</t>
  </si>
  <si>
    <t xml:space="preserve">Couple only</t>
  </si>
  <si>
    <t xml:space="preserve">Other one family households</t>
  </si>
  <si>
    <t xml:space="preserve">Multiple family households</t>
  </si>
  <si>
    <t xml:space="preserve">Non-family households</t>
  </si>
  <si>
    <t xml:space="preserve">Lone person households</t>
  </si>
  <si>
    <t xml:space="preserve">Group households</t>
  </si>
  <si>
    <t xml:space="preserve">Dwelling structure</t>
  </si>
  <si>
    <t xml:space="preserve">Separate house</t>
  </si>
  <si>
    <t xml:space="preserve">Semi-detached, row or terrace house, townhouse</t>
  </si>
  <si>
    <t xml:space="preserve">Flat or apartment</t>
  </si>
  <si>
    <t xml:space="preserve">Equivalised disposable household income</t>
  </si>
  <si>
    <t xml:space="preserve">Lowest quintile</t>
  </si>
  <si>
    <t xml:space="preserve">Second quintile</t>
  </si>
  <si>
    <t xml:space="preserve">Third quintile</t>
  </si>
  <si>
    <t xml:space="preserve">Fourth quintile</t>
  </si>
  <si>
    <t xml:space="preserve">Highest quintile</t>
  </si>
  <si>
    <t xml:space="preserve">Main source of household income</t>
  </si>
  <si>
    <t xml:space="preserve">Employee Income</t>
  </si>
  <si>
    <t xml:space="preserve">Own unincorporated business income</t>
  </si>
  <si>
    <t xml:space="preserve">Government pensions and allowances</t>
  </si>
  <si>
    <t xml:space="preserve">Other income</t>
  </si>
  <si>
    <t xml:space="preserve">Number of employed persons in household</t>
  </si>
  <si>
    <t xml:space="preserve">None</t>
  </si>
  <si>
    <t xml:space="preserve">One</t>
  </si>
  <si>
    <t xml:space="preserve">Two</t>
  </si>
  <si>
    <t xml:space="preserve">Three or more</t>
  </si>
  <si>
    <t xml:space="preserve">Median value of dwelling (in 2017–18 dollars)</t>
  </si>
  <si>
    <t xml:space="preserve">$'000</t>
  </si>
  <si>
    <t xml:space="preserve">Median amount of mortgage outstanding (in 2017–18 dollars)</t>
  </si>
  <si>
    <t xml:space="preserve">Mean gross household income per week (in 2017–18 dollars)</t>
  </si>
  <si>
    <t xml:space="preserve">Factor applied to adjust to 2017–18 dollars</t>
  </si>
  <si>
    <t xml:space="preserve">no.</t>
  </si>
  <si>
    <t xml:space="preserve">RELATIVE STANDARD ERROR (%)</t>
  </si>
  <si>
    <t xml:space="preserve">RSE(%)</t>
  </si>
  <si>
    <t xml:space="preserve">Table 15.2 HOUSING COSTS AS A PROPORTION OF GROSS HOUSEHOLD INCOME, Selected household characteristics, Queensland, 1994–95 to 2017–18</t>
  </si>
  <si>
    <t xml:space="preserve">Housing costs as a proportion of gross household income</t>
  </si>
  <si>
    <t xml:space="preserve">%</t>
  </si>
  <si>
    <t xml:space="preserve">95% MARGIN OF ERROR OF PROPORTION (±)</t>
  </si>
  <si>
    <t xml:space="preserve">MOE(±)</t>
  </si>
  <si>
    <t xml:space="preserve">Table 15.3 HOUSEHOLD ESTIMATES, Selected household characteristics, Queensland, 1994–95 to 2017–18</t>
  </si>
  <si>
    <t xml:space="preserve">Proportion of households with characteristic</t>
  </si>
  <si>
    <t xml:space="preserve">Owner </t>
  </si>
  <si>
    <t xml:space="preserve">Total owners</t>
  </si>
  <si>
    <t xml:space="preserve">25% or less</t>
  </si>
  <si>
    <t xml:space="preserve">More than 25% to 30%</t>
  </si>
  <si>
    <t xml:space="preserve">More than 30% to 50%</t>
  </si>
  <si>
    <t xml:space="preserve">More than 50%</t>
  </si>
  <si>
    <t xml:space="preserve">Estimated number of persons</t>
  </si>
  <si>
    <t xml:space="preserve"> '000</t>
  </si>
  <si>
    <t xml:space="preserve">Estimated number of households</t>
  </si>
  <si>
    <t xml:space="preserve">Mean number of persons in household</t>
  </si>
  <si>
    <t xml:space="preserve">Mean number of bedrooms in dwelling</t>
  </si>
  <si>
    <t xml:space="preserve">Number of households in sample</t>
  </si>
</sst>
</file>

<file path=xl/styles.xml><?xml version="1.0" encoding="utf-8"?>
<styleSheet xmlns="http://schemas.openxmlformats.org/spreadsheetml/2006/main">
  <numFmts count="10">
    <numFmt numFmtId="164" formatCode="General"/>
    <numFmt numFmtId="165" formatCode="[$$-C09]#,##0.00;[RED]\-[$$-C09]#,##0.00"/>
    <numFmt numFmtId="166" formatCode="General"/>
    <numFmt numFmtId="167" formatCode="#,##0"/>
    <numFmt numFmtId="168" formatCode="#,##0.000"/>
    <numFmt numFmtId="169" formatCode="0.000"/>
    <numFmt numFmtId="170" formatCode="0.0"/>
    <numFmt numFmtId="171" formatCode="#,##0.0"/>
    <numFmt numFmtId="172" formatCode="0"/>
    <numFmt numFmtId="173" formatCode="_-* #,##0.00_-;\-* #,##0.00_-;_-* \-??_-;_-@_-"/>
  </numFmts>
  <fonts count="35">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Tahoma"/>
      <family val="2"/>
    </font>
    <font>
      <u val="single"/>
      <sz val="11"/>
      <color rgb="FF0000FF"/>
      <name val="Arial"/>
      <family val="2"/>
    </font>
    <font>
      <u val="single"/>
      <sz val="10"/>
      <color rgb="FF0000FF"/>
      <name val="Arial"/>
      <family val="2"/>
    </font>
    <font>
      <sz val="10"/>
      <name val="Arial"/>
      <family val="2"/>
    </font>
    <font>
      <sz val="10"/>
      <name val="Tahoma"/>
      <family val="2"/>
    </font>
    <font>
      <sz val="8"/>
      <name val="Arial"/>
      <family val="2"/>
    </font>
    <font>
      <sz val="11"/>
      <color rgb="FF000000"/>
      <name val="Calibri"/>
      <family val="2"/>
    </font>
    <font>
      <b val="true"/>
      <i val="true"/>
      <u val="single"/>
      <sz val="10"/>
      <color rgb="FF000000"/>
      <name val="Arial"/>
      <family val="2"/>
    </font>
    <font>
      <b val="true"/>
      <i val="true"/>
      <u val="single"/>
      <sz val="11"/>
      <color rgb="FF000000"/>
      <name val="Arial"/>
      <family val="2"/>
    </font>
    <font>
      <i val="true"/>
      <sz val="8"/>
      <name val="FrnkGothITC Bk BT"/>
      <family val="2"/>
    </font>
    <font>
      <sz val="12"/>
      <name val="Microsoft Sans Serif"/>
      <family val="2"/>
    </font>
    <font>
      <sz val="8"/>
      <name val="Microsoft Sans Serif"/>
      <family val="2"/>
    </font>
    <font>
      <sz val="9"/>
      <name val="Arial"/>
      <family val="2"/>
    </font>
    <font>
      <sz val="28"/>
      <color rgb="FF000000"/>
      <name val="Calibri"/>
      <family val="2"/>
    </font>
    <font>
      <sz val="28"/>
      <color rgb="FF000000"/>
      <name val="Arial"/>
      <family val="2"/>
    </font>
    <font>
      <b val="true"/>
      <sz val="12"/>
      <color rgb="FF000000"/>
      <name val="Arial"/>
      <family val="2"/>
    </font>
    <font>
      <sz val="10"/>
      <color rgb="FF000000"/>
      <name val="Arial"/>
      <family val="2"/>
    </font>
    <font>
      <b val="true"/>
      <sz val="10"/>
      <color rgb="FF000000"/>
      <name val="Arial"/>
      <family val="2"/>
    </font>
    <font>
      <sz val="11"/>
      <color rgb="FF800080"/>
      <name val="Arial"/>
      <family val="2"/>
    </font>
    <font>
      <b val="true"/>
      <sz val="8"/>
      <color rgb="FF000000"/>
      <name val="Arial"/>
      <family val="2"/>
    </font>
    <font>
      <sz val="8"/>
      <color rgb="FF0000FF"/>
      <name val="Arial"/>
      <family val="2"/>
    </font>
    <font>
      <sz val="8"/>
      <color rgb="FF000000"/>
      <name val="Arial"/>
      <family val="2"/>
    </font>
    <font>
      <b val="true"/>
      <sz val="11"/>
      <color rgb="FFFF0000"/>
      <name val="Arial"/>
      <family val="2"/>
    </font>
    <font>
      <b val="true"/>
      <sz val="11"/>
      <color rgb="FF000000"/>
      <name val="Arial"/>
      <family val="2"/>
    </font>
    <font>
      <b val="true"/>
      <sz val="8"/>
      <name val="Arial"/>
      <family val="2"/>
    </font>
    <font>
      <i val="true"/>
      <sz val="8"/>
      <name val="Arial"/>
      <family val="2"/>
    </font>
    <font>
      <i val="true"/>
      <sz val="11"/>
      <color rgb="FF000000"/>
      <name val="Arial"/>
      <family val="2"/>
    </font>
    <font>
      <sz val="9"/>
      <color rgb="FF000000"/>
      <name val="Tahoma"/>
      <family val="2"/>
    </font>
    <font>
      <i val="true"/>
      <sz val="8"/>
      <color rgb="FF000000"/>
      <name val="Arial"/>
      <family val="2"/>
    </font>
    <font>
      <sz val="11"/>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right/>
      <top style="thin"/>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false" applyAlignment="true" applyProtection="false">
      <alignment horizontal="center" vertical="bottom" textRotation="90" wrapText="false" indent="0" shrinkToFit="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0" xfId="45" applyFont="true" applyBorder="true" applyAlignment="true" applyProtection="false">
      <alignment horizontal="left" vertical="center" textRotation="0" wrapText="false" indent="0" shrinkToFit="false"/>
      <protection locked="true" hidden="false"/>
    </xf>
    <xf numFmtId="164" fontId="19" fillId="2" borderId="0" xfId="45"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132" applyFont="true" applyBorder="false" applyAlignment="false" applyProtection="false">
      <alignment horizontal="right" vertical="bottom" textRotation="0" wrapText="false" indent="0" shrinkToFit="false"/>
      <protection locked="true" hidden="false"/>
    </xf>
    <xf numFmtId="164" fontId="10" fillId="0" borderId="0" xfId="132" applyFont="true" applyBorder="false" applyAlignment="fals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3" shrinkToFit="false"/>
      <protection locked="true" hidden="false"/>
    </xf>
    <xf numFmtId="164" fontId="30" fillId="0" borderId="0" xfId="0" applyFont="true" applyBorder="false" applyAlignment="true" applyProtection="false">
      <alignment horizontal="left" vertical="bottom" textRotation="0" wrapText="false" indent="3"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7" fontId="30" fillId="0" borderId="0" xfId="132" applyFont="true" applyBorder="false" applyAlignment="fals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2"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29" fillId="0" borderId="0" xfId="132" applyFont="true" applyBorder="true" applyAlignment="fals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32" applyFont="true" applyBorder="false" applyAlignment="fals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1" fontId="30" fillId="0" borderId="0" xfId="132" applyFont="true" applyBorder="false" applyAlignment="fals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1" fontId="29" fillId="0" borderId="0" xfId="132" applyFont="true" applyBorder="false" applyAlignment="false" applyProtection="false">
      <alignment horizontal="right" vertical="bottom" textRotation="0" wrapText="false" indent="0" shrinkToFit="false"/>
      <protection locked="true" hidden="false"/>
    </xf>
    <xf numFmtId="170" fontId="10" fillId="0" borderId="0" xfId="132" applyFont="true" applyBorder="false" applyAlignment="false" applyProtection="false">
      <alignment horizontal="right" vertical="bottom" textRotation="0" wrapText="false" indent="0" shrinkToFit="false"/>
      <protection locked="true" hidden="false"/>
    </xf>
    <xf numFmtId="171" fontId="29" fillId="0" borderId="0" xfId="132" applyFont="true" applyBorder="true" applyAlignment="fals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10" fillId="0" borderId="0" xfId="121" applyFont="true" applyBorder="true" applyAlignment="fals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0" fillId="0" borderId="0" xfId="121" applyFont="true" applyBorder="true" applyAlignment="fals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9" fillId="0" borderId="0" xfId="121" applyFont="true" applyBorder="true" applyAlignment="fals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64" fontId="10" fillId="0" borderId="0" xfId="132" applyFont="true" applyBorder="true" applyAlignment="false" applyProtection="false">
      <alignment horizontal="right" vertical="bottom"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71" fontId="26" fillId="0" borderId="0" xfId="15" applyFont="true" applyBorder="true" applyAlignment="true" applyProtection="tru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10" fillId="0" borderId="0" xfId="15"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7" fontId="10" fillId="0" borderId="0" xfId="15" applyFont="true" applyBorder="true" applyAlignment="true" applyProtection="true">
      <alignment horizontal="right" vertical="bottom" textRotation="0" wrapText="false" indent="0" shrinkToFit="false"/>
      <protection locked="true" hidden="false"/>
    </xf>
    <xf numFmtId="171" fontId="10" fillId="0" borderId="0" xfId="132" applyFont="true" applyBorder="true" applyAlignment="fals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15" applyFont="true" applyBorder="true" applyAlignment="true" applyProtection="tru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5" xfId="22"/>
    <cellStyle name="Heading 1" xfId="23"/>
    <cellStyle name="Heading1 2" xfId="24"/>
    <cellStyle name="Hyperlink 2" xfId="25"/>
    <cellStyle name="Hyperlink 2 2" xfId="26"/>
    <cellStyle name="Hyperlink 2 3" xfId="27"/>
    <cellStyle name="Hyperlink 2 4" xfId="28"/>
    <cellStyle name="Hyperlink 3" xfId="29"/>
    <cellStyle name="Hyperlink 3 2" xfId="30"/>
    <cellStyle name="Hyperlink 4" xfId="31"/>
    <cellStyle name="Hyperlink 5" xfId="32"/>
    <cellStyle name="Hyperlink 6" xfId="33"/>
    <cellStyle name="Hyperlink 6 2" xfId="34"/>
    <cellStyle name="Hyperlink 7" xfId="35"/>
    <cellStyle name="Hyperlink 7 2" xfId="36"/>
    <cellStyle name="Hyperlink 7 3" xfId="37"/>
    <cellStyle name="Hyperlink 8" xfId="38"/>
    <cellStyle name="Normal 10" xfId="39"/>
    <cellStyle name="Normal 11" xfId="40"/>
    <cellStyle name="Normal 12" xfId="41"/>
    <cellStyle name="Normal 12 2" xfId="42"/>
    <cellStyle name="Normal 2" xfId="43"/>
    <cellStyle name="Normal 2 2" xfId="44"/>
    <cellStyle name="Normal 2 3" xfId="45"/>
    <cellStyle name="Normal 3" xfId="46"/>
    <cellStyle name="Normal 3 2" xfId="47"/>
    <cellStyle name="Normal 3 3" xfId="48"/>
    <cellStyle name="Normal 4" xfId="49"/>
    <cellStyle name="Normal 4 2" xfId="50"/>
    <cellStyle name="Normal 5" xfId="51"/>
    <cellStyle name="Normal 5 2" xfId="52"/>
    <cellStyle name="Normal 5 3" xfId="53"/>
    <cellStyle name="Normal 5 4" xfId="54"/>
    <cellStyle name="Normal 6" xfId="55"/>
    <cellStyle name="Normal 6 2" xfId="56"/>
    <cellStyle name="Normal 7" xfId="57"/>
    <cellStyle name="Normal 7 2" xfId="58"/>
    <cellStyle name="Normal 8" xfId="59"/>
    <cellStyle name="Normal 8 2" xfId="60"/>
    <cellStyle name="Normal 8 3" xfId="61"/>
    <cellStyle name="Normal 9" xfId="62"/>
    <cellStyle name="Normal 9 2" xfId="63"/>
    <cellStyle name="Result 1" xfId="64"/>
    <cellStyle name="Result 2" xfId="65"/>
    <cellStyle name="Result2" xfId="66"/>
    <cellStyle name="Result2 2" xfId="67"/>
    <cellStyle name="Style1" xfId="68"/>
    <cellStyle name="Style1 2" xfId="69"/>
    <cellStyle name="Style1 2 2" xfId="70"/>
    <cellStyle name="Style1 3" xfId="71"/>
    <cellStyle name="Style1 3 2" xfId="72"/>
    <cellStyle name="Style1 4" xfId="73"/>
    <cellStyle name="Style2" xfId="74"/>
    <cellStyle name="Style2 2" xfId="75"/>
    <cellStyle name="Style2 2 2" xfId="76"/>
    <cellStyle name="Style2 3" xfId="77"/>
    <cellStyle name="Style2 3 2" xfId="78"/>
    <cellStyle name="Style2 4" xfId="79"/>
    <cellStyle name="Style3" xfId="80"/>
    <cellStyle name="Style3 2" xfId="81"/>
    <cellStyle name="Style3 2 2" xfId="82"/>
    <cellStyle name="Style3 2 3" xfId="83"/>
    <cellStyle name="Style3 3" xfId="84"/>
    <cellStyle name="Style3 3 2" xfId="85"/>
    <cellStyle name="Style3 3 3" xfId="86"/>
    <cellStyle name="Style3 4" xfId="87"/>
    <cellStyle name="Style3 4 2" xfId="88"/>
    <cellStyle name="Style3 4 3" xfId="89"/>
    <cellStyle name="Style3 5" xfId="90"/>
    <cellStyle name="Style3 5 2" xfId="91"/>
    <cellStyle name="Style3 6" xfId="92"/>
    <cellStyle name="Style4" xfId="93"/>
    <cellStyle name="Style4 2" xfId="94"/>
    <cellStyle name="Style4 2 2" xfId="95"/>
    <cellStyle name="Style4 2 3" xfId="96"/>
    <cellStyle name="Style4 3" xfId="97"/>
    <cellStyle name="Style4 3 2" xfId="98"/>
    <cellStyle name="Style4 3 3" xfId="99"/>
    <cellStyle name="Style4 4" xfId="100"/>
    <cellStyle name="Style4 4 2" xfId="101"/>
    <cellStyle name="Style4 4 3" xfId="102"/>
    <cellStyle name="Style4 5" xfId="103"/>
    <cellStyle name="Style4 5 2" xfId="104"/>
    <cellStyle name="Style4 6" xfId="105"/>
    <cellStyle name="Style4 7" xfId="106"/>
    <cellStyle name="Style5" xfId="107"/>
    <cellStyle name="Style5 2" xfId="108"/>
    <cellStyle name="Style5 2 2" xfId="109"/>
    <cellStyle name="Style5 2 3" xfId="110"/>
    <cellStyle name="Style5 3" xfId="111"/>
    <cellStyle name="Style5 3 2" xfId="112"/>
    <cellStyle name="Style5 3 3" xfId="113"/>
    <cellStyle name="Style5 4" xfId="114"/>
    <cellStyle name="Style5 4 2" xfId="115"/>
    <cellStyle name="Style5 4 3" xfId="116"/>
    <cellStyle name="Style5 5" xfId="117"/>
    <cellStyle name="Style5 5 2" xfId="118"/>
    <cellStyle name="Style5 6" xfId="119"/>
    <cellStyle name="Style5 7" xfId="120"/>
    <cellStyle name="Style6" xfId="121"/>
    <cellStyle name="Style6 2" xfId="122"/>
    <cellStyle name="Style6 2 2" xfId="123"/>
    <cellStyle name="Style6 2 3" xfId="124"/>
    <cellStyle name="Style6 2 4" xfId="125"/>
    <cellStyle name="Style6 3" xfId="126"/>
    <cellStyle name="Style6 3 2" xfId="127"/>
    <cellStyle name="Style6 3 3" xfId="128"/>
    <cellStyle name="Style6 3 4" xfId="129"/>
    <cellStyle name="Style6 4" xfId="130"/>
    <cellStyle name="Style6 5" xfId="131"/>
    <cellStyle name="Style7" xfId="132"/>
    <cellStyle name="Style7 2" xfId="133"/>
    <cellStyle name="Style7 2 2" xfId="134"/>
    <cellStyle name="Style7 2 3" xfId="135"/>
    <cellStyle name="Style7 3" xfId="136"/>
    <cellStyle name="Style7 4" xfId="137"/>
    <cellStyle name="Style8" xfId="138"/>
    <cellStyle name="Style8 2" xfId="139"/>
    <cellStyle name="Style9" xfId="1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0</xdr:row>
      <xdr:rowOff>0</xdr:rowOff>
    </xdr:from>
    <xdr:to>
      <xdr:col>1</xdr:col>
      <xdr:colOff>49680</xdr:colOff>
      <xdr:row>0</xdr:row>
      <xdr:rowOff>753120</xdr:rowOff>
    </xdr:to>
    <xdr:pic>
      <xdr:nvPicPr>
        <xdr:cNvPr id="0" name="Picture 2" descr=""/>
        <xdr:cNvPicPr/>
      </xdr:nvPicPr>
      <xdr:blipFill>
        <a:blip r:embed="rId1"/>
        <a:stretch/>
      </xdr:blipFill>
      <xdr:spPr>
        <a:xfrm>
          <a:off x="106560" y="0"/>
          <a:ext cx="775440" cy="75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1" name="Picture 3" descr=""/>
        <xdr:cNvPicPr/>
      </xdr:nvPicPr>
      <xdr:blipFill>
        <a:blip r:embed="rId1"/>
        <a:stretch/>
      </xdr:blipFill>
      <xdr:spPr>
        <a:xfrm>
          <a:off x="106920" y="0"/>
          <a:ext cx="77760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2" name="Picture 3" descr=""/>
        <xdr:cNvPicPr/>
      </xdr:nvPicPr>
      <xdr:blipFill>
        <a:blip r:embed="rId1"/>
        <a:stretch/>
      </xdr:blipFill>
      <xdr:spPr>
        <a:xfrm>
          <a:off x="106920" y="0"/>
          <a:ext cx="777600" cy="75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3" name="Picture 3" descr=""/>
        <xdr:cNvPicPr/>
      </xdr:nvPicPr>
      <xdr:blipFill>
        <a:blip r:embed="rId1"/>
        <a:stretch/>
      </xdr:blipFill>
      <xdr:spPr>
        <a:xfrm>
          <a:off x="106920" y="0"/>
          <a:ext cx="777600" cy="75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4130.0" TargetMode="External"/><Relationship Id="rId3" Type="http://schemas.openxmlformats.org/officeDocument/2006/relationships/hyperlink" Target="http://www.abs.gov.au/ausstats/abs@.nsf/exnote/4130.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8.75" defaultRowHeight="14.25" zeroHeight="false" outlineLevelRow="0" outlineLevelCol="0"/>
  <cols>
    <col collapsed="false" customWidth="true" hidden="false" outlineLevel="0" max="2" min="1" style="1" width="10.74"/>
    <col collapsed="false" customWidth="true" hidden="false" outlineLevel="0" max="3" min="3" style="1" width="100.24"/>
    <col collapsed="false" customWidth="true" hidden="false" outlineLevel="0" max="4" min="4" style="1" width="10.74"/>
    <col collapsed="false" customWidth="true" hidden="false" outlineLevel="0" max="5" min="5" style="2" width="10.74"/>
    <col collapsed="false" customWidth="true" hidden="false" outlineLevel="0" max="9" min="6" style="2" width="8.99"/>
    <col collapsed="false" customWidth="false" hidden="false" outlineLevel="0" max="257" min="10" style="1" width="8.75"/>
  </cols>
  <sheetData>
    <row r="1" customFormat="false" ht="60" hidden="false" customHeight="true" outlineLevel="0" collapsed="false">
      <c r="A1" s="3" t="s">
        <v>0</v>
      </c>
      <c r="B1" s="3"/>
      <c r="C1" s="3"/>
      <c r="D1" s="3"/>
      <c r="E1" s="4"/>
      <c r="F1" s="4"/>
      <c r="G1" s="4"/>
      <c r="H1" s="4"/>
      <c r="I1" s="4"/>
    </row>
    <row r="2" customFormat="false" ht="15.75" hidden="false" customHeight="true" outlineLevel="0" collapsed="false">
      <c r="A2" s="5" t="s">
        <v>1</v>
      </c>
    </row>
    <row r="3" customFormat="false" ht="15.75" hidden="false" customHeight="true" outlineLevel="0" collapsed="false">
      <c r="A3" s="6" t="s">
        <v>2</v>
      </c>
    </row>
    <row r="4" s="8" customFormat="true" ht="15.75" hidden="false" customHeight="true" outlineLevel="0" collapsed="false">
      <c r="A4" s="7" t="s">
        <v>3</v>
      </c>
      <c r="E4" s="9"/>
      <c r="F4" s="9"/>
      <c r="G4" s="9"/>
      <c r="H4" s="9"/>
      <c r="I4" s="9"/>
    </row>
    <row r="6" customFormat="false" ht="12.75" hidden="false" customHeight="true" outlineLevel="0" collapsed="false">
      <c r="B6" s="5" t="s">
        <v>4</v>
      </c>
      <c r="C6" s="10"/>
    </row>
    <row r="7" customFormat="false" ht="12.75" hidden="false" customHeight="true" outlineLevel="0" collapsed="false">
      <c r="B7" s="11" t="s">
        <v>5</v>
      </c>
    </row>
    <row r="8" customFormat="false" ht="14.25" hidden="false" customHeight="false" outlineLevel="0" collapsed="false">
      <c r="B8" s="12" t="n">
        <v>15.1</v>
      </c>
      <c r="C8" s="13" t="s">
        <v>6</v>
      </c>
    </row>
    <row r="9" customFormat="false" ht="14.25" hidden="false" customHeight="false" outlineLevel="0" collapsed="false">
      <c r="B9" s="12" t="n">
        <v>15.2</v>
      </c>
      <c r="C9" s="13" t="s">
        <v>7</v>
      </c>
    </row>
    <row r="10" customFormat="false" ht="14.25" hidden="false" customHeight="false" outlineLevel="0" collapsed="false">
      <c r="B10" s="12" t="n">
        <v>15.3</v>
      </c>
      <c r="C10" s="13" t="s">
        <v>8</v>
      </c>
    </row>
    <row r="12" customFormat="false" ht="15.75" hidden="false" customHeight="false" outlineLevel="0" collapsed="false">
      <c r="B12" s="14" t="s">
        <v>9</v>
      </c>
      <c r="C12" s="14"/>
    </row>
    <row r="14" customFormat="false" ht="14.25" hidden="false" customHeight="false" outlineLevel="0" collapsed="false">
      <c r="B14" s="7" t="s">
        <v>10</v>
      </c>
    </row>
    <row r="15" customFormat="false" ht="15" hidden="false" customHeight="false" outlineLevel="0" collapsed="false">
      <c r="B15" s="15" t="s">
        <v>11</v>
      </c>
      <c r="C15" s="15"/>
      <c r="D15" s="16"/>
    </row>
    <row r="16" customFormat="false" ht="14.25" hidden="false" customHeight="false" outlineLevel="0" collapsed="false">
      <c r="B16" s="15" t="s">
        <v>12</v>
      </c>
      <c r="C16" s="15"/>
    </row>
    <row r="19" customFormat="false" ht="15.75" hidden="false" customHeight="false" outlineLevel="0" collapsed="false">
      <c r="B19" s="5" t="s">
        <v>13</v>
      </c>
    </row>
    <row r="21" customFormat="false" ht="14.65" hidden="false" customHeight="true" outlineLevel="0" collapsed="false">
      <c r="B21" s="17" t="s">
        <v>14</v>
      </c>
      <c r="C21" s="17"/>
    </row>
    <row r="24" customFormat="false" ht="14.65" hidden="false" customHeight="true" outlineLevel="0" collapsed="false">
      <c r="B24" s="18" t="s">
        <v>15</v>
      </c>
    </row>
  </sheetData>
  <mergeCells count="5">
    <mergeCell ref="A1:D1"/>
    <mergeCell ref="B12:C12"/>
    <mergeCell ref="B15:C15"/>
    <mergeCell ref="B16:C16"/>
    <mergeCell ref="B21:C21"/>
  </mergeCells>
  <hyperlinks>
    <hyperlink ref="B8" location="TopOfTable_Table_1" display="#TopOfTable_Table_1"/>
    <hyperlink ref="B9" location="TopOfTable_Table_2" display="#TopOfTable_Table_2"/>
    <hyperlink ref="B10" location="TopOfTable_Table_3" display="#TopOfTable_Table_3"/>
    <hyperlink ref="B12" r:id="rId1" display="More information available from the ABS website"/>
    <hyperlink ref="B15" r:id="rId2" display="Summary"/>
    <hyperlink ref="B16" r:id="rId3" display="Explanatory Notes"/>
    <hyperlink ref="B24" r:id="rId4"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9" min="3" style="19" width="10.61"/>
    <col collapsed="false" customWidth="true" hidden="false" outlineLevel="0" max="16" min="10" style="20" width="10.61"/>
    <col collapsed="false" customWidth="true" hidden="false" outlineLevel="0" max="17" min="17" style="1" width="10.61"/>
    <col collapsed="false" customWidth="false" hidden="false" outlineLevel="0" max="257" min="18"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21" t="str">
        <f aca="false">Contents!A2</f>
        <v>41300, Table 15, Housing Occupancy and Costs, Australia, 2017–18</v>
      </c>
      <c r="B2" s="21"/>
      <c r="C2" s="21"/>
      <c r="D2" s="21"/>
      <c r="E2" s="21"/>
      <c r="F2" s="21"/>
      <c r="G2" s="21"/>
      <c r="H2" s="21"/>
      <c r="I2" s="21"/>
      <c r="J2" s="21"/>
      <c r="K2" s="21"/>
      <c r="L2" s="21"/>
      <c r="M2" s="21"/>
      <c r="N2" s="21"/>
      <c r="O2" s="21"/>
      <c r="P2" s="21"/>
      <c r="Q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c r="L3" s="22"/>
      <c r="M3" s="22"/>
      <c r="N3" s="22"/>
      <c r="O3" s="22"/>
      <c r="P3" s="22"/>
      <c r="Q3" s="22"/>
    </row>
    <row r="4" s="8" customFormat="true" ht="15.75" hidden="false" customHeight="true" outlineLevel="0" collapsed="false">
      <c r="A4" s="23" t="s">
        <v>16</v>
      </c>
      <c r="B4" s="23"/>
      <c r="C4" s="23"/>
      <c r="D4" s="23"/>
      <c r="E4" s="23"/>
      <c r="F4" s="23"/>
      <c r="G4" s="23"/>
      <c r="H4" s="23"/>
      <c r="I4" s="23"/>
      <c r="J4" s="23"/>
      <c r="K4" s="23"/>
      <c r="L4" s="23"/>
      <c r="M4" s="23"/>
      <c r="N4" s="23"/>
      <c r="O4" s="23"/>
      <c r="P4" s="23"/>
      <c r="Q4" s="23"/>
    </row>
    <row r="5" customFormat="false" ht="24" hidden="false" customHeight="true" outlineLevel="0" collapsed="false">
      <c r="A5" s="24"/>
      <c r="B5" s="24"/>
      <c r="C5" s="25" t="s">
        <v>17</v>
      </c>
      <c r="D5" s="25" t="s">
        <v>18</v>
      </c>
      <c r="E5" s="25" t="s">
        <v>19</v>
      </c>
      <c r="F5" s="25" t="s">
        <v>20</v>
      </c>
      <c r="G5" s="25" t="s">
        <v>21</v>
      </c>
      <c r="H5" s="25" t="s">
        <v>22</v>
      </c>
      <c r="I5" s="25" t="s">
        <v>23</v>
      </c>
      <c r="J5" s="25" t="s">
        <v>24</v>
      </c>
      <c r="K5" s="25" t="s">
        <v>25</v>
      </c>
      <c r="L5" s="25" t="s">
        <v>26</v>
      </c>
      <c r="M5" s="25" t="s">
        <v>27</v>
      </c>
      <c r="N5" s="25" t="s">
        <v>28</v>
      </c>
      <c r="O5" s="25" t="s">
        <v>29</v>
      </c>
      <c r="P5" s="25" t="s">
        <v>30</v>
      </c>
      <c r="Q5" s="25" t="s">
        <v>31</v>
      </c>
    </row>
    <row r="6" customFormat="false" ht="13.9" hidden="false" customHeight="true" outlineLevel="0" collapsed="false">
      <c r="A6" s="26" t="s">
        <v>32</v>
      </c>
      <c r="B6" s="26"/>
      <c r="C6" s="26"/>
      <c r="D6" s="26"/>
      <c r="E6" s="26"/>
      <c r="F6" s="26"/>
      <c r="G6" s="26"/>
      <c r="H6" s="26"/>
      <c r="I6" s="26"/>
      <c r="J6" s="26"/>
      <c r="K6" s="26"/>
      <c r="L6" s="26"/>
      <c r="M6" s="26"/>
      <c r="N6" s="26"/>
      <c r="O6" s="26"/>
      <c r="P6" s="26"/>
      <c r="Q6" s="26"/>
    </row>
    <row r="7" customFormat="false" ht="13.9" hidden="false" customHeight="true" outlineLevel="0" collapsed="false">
      <c r="A7" s="27" t="s">
        <v>33</v>
      </c>
      <c r="B7" s="28"/>
      <c r="C7" s="28"/>
      <c r="D7" s="28"/>
      <c r="E7" s="28"/>
      <c r="F7" s="28"/>
      <c r="G7" s="28"/>
      <c r="H7" s="28"/>
      <c r="I7" s="28"/>
      <c r="J7" s="28"/>
      <c r="K7" s="28"/>
      <c r="L7" s="28"/>
      <c r="M7" s="28"/>
      <c r="N7" s="28"/>
      <c r="O7" s="28"/>
      <c r="P7" s="28"/>
    </row>
    <row r="8" customFormat="false" ht="13.9" hidden="false" customHeight="true" outlineLevel="0" collapsed="false">
      <c r="A8" s="29" t="s">
        <v>34</v>
      </c>
      <c r="B8" s="30"/>
      <c r="C8" s="28"/>
      <c r="D8" s="28"/>
      <c r="E8" s="28"/>
      <c r="F8" s="28"/>
      <c r="G8" s="28"/>
      <c r="H8" s="28"/>
      <c r="I8" s="28"/>
      <c r="J8" s="28"/>
      <c r="K8" s="28"/>
      <c r="L8" s="28"/>
      <c r="M8" s="28"/>
      <c r="N8" s="28"/>
      <c r="O8" s="28"/>
      <c r="P8" s="28"/>
    </row>
    <row r="9" customFormat="false" ht="13.9" hidden="false" customHeight="true" outlineLevel="0" collapsed="false">
      <c r="A9" s="31" t="s">
        <v>35</v>
      </c>
      <c r="B9" s="30" t="s">
        <v>36</v>
      </c>
      <c r="C9" s="32" t="n">
        <v>38</v>
      </c>
      <c r="D9" s="32" t="n">
        <v>35</v>
      </c>
      <c r="E9" s="32" t="n">
        <v>35</v>
      </c>
      <c r="F9" s="32" t="n">
        <v>38</v>
      </c>
      <c r="G9" s="32" t="n">
        <v>35</v>
      </c>
      <c r="H9" s="32" t="n">
        <v>35</v>
      </c>
      <c r="I9" s="32" t="n">
        <v>37</v>
      </c>
      <c r="J9" s="32" t="n">
        <v>39</v>
      </c>
      <c r="K9" s="32" t="n">
        <v>39</v>
      </c>
      <c r="L9" s="32" t="n">
        <v>41</v>
      </c>
      <c r="M9" s="32" t="n">
        <v>45</v>
      </c>
      <c r="N9" s="32" t="n">
        <v>47</v>
      </c>
      <c r="O9" s="32" t="n">
        <v>52</v>
      </c>
      <c r="P9" s="32" t="n">
        <v>53</v>
      </c>
      <c r="Q9" s="33" t="n">
        <v>54</v>
      </c>
    </row>
    <row r="10" customFormat="false" ht="13.9" hidden="false" customHeight="true" outlineLevel="0" collapsed="false">
      <c r="A10" s="31" t="s">
        <v>37</v>
      </c>
      <c r="B10" s="30" t="s">
        <v>36</v>
      </c>
      <c r="C10" s="32" t="n">
        <v>326</v>
      </c>
      <c r="D10" s="32" t="n">
        <v>355</v>
      </c>
      <c r="E10" s="32" t="n">
        <v>347</v>
      </c>
      <c r="F10" s="32" t="n">
        <v>336</v>
      </c>
      <c r="G10" s="32" t="n">
        <v>316</v>
      </c>
      <c r="H10" s="32" t="n">
        <v>296</v>
      </c>
      <c r="I10" s="32" t="n">
        <v>322</v>
      </c>
      <c r="J10" s="32" t="n">
        <v>371</v>
      </c>
      <c r="K10" s="32" t="n">
        <v>434</v>
      </c>
      <c r="L10" s="32" t="n">
        <v>479</v>
      </c>
      <c r="M10" s="32" t="n">
        <v>493</v>
      </c>
      <c r="N10" s="32" t="n">
        <v>480</v>
      </c>
      <c r="O10" s="32" t="n">
        <v>496</v>
      </c>
      <c r="P10" s="32" t="n">
        <v>454</v>
      </c>
      <c r="Q10" s="33" t="n">
        <v>474</v>
      </c>
    </row>
    <row r="11" customFormat="false" ht="13.9" hidden="false" customHeight="true" outlineLevel="0" collapsed="false">
      <c r="A11" s="31" t="s">
        <v>38</v>
      </c>
      <c r="B11" s="30"/>
      <c r="C11" s="32"/>
      <c r="D11" s="32"/>
      <c r="E11" s="32"/>
      <c r="F11" s="32"/>
      <c r="G11" s="32"/>
      <c r="H11" s="32"/>
      <c r="I11" s="32"/>
      <c r="J11" s="32"/>
      <c r="K11" s="32"/>
      <c r="L11" s="32"/>
      <c r="M11" s="32"/>
      <c r="N11" s="32"/>
      <c r="O11" s="32"/>
      <c r="P11" s="32"/>
      <c r="Q11" s="34"/>
    </row>
    <row r="12" customFormat="false" ht="13.9" hidden="false" customHeight="true" outlineLevel="0" collapsed="false">
      <c r="A12" s="35" t="s">
        <v>39</v>
      </c>
      <c r="B12" s="30" t="s">
        <v>36</v>
      </c>
      <c r="C12" s="32" t="n">
        <v>101</v>
      </c>
      <c r="D12" s="32" t="n">
        <v>98</v>
      </c>
      <c r="E12" s="32" t="n">
        <v>94</v>
      </c>
      <c r="F12" s="32" t="n">
        <v>99</v>
      </c>
      <c r="G12" s="32" t="n">
        <v>118</v>
      </c>
      <c r="H12" s="32" t="n">
        <v>99</v>
      </c>
      <c r="I12" s="32" t="n">
        <v>112</v>
      </c>
      <c r="J12" s="32" t="n">
        <v>109</v>
      </c>
      <c r="K12" s="32" t="n">
        <v>145</v>
      </c>
      <c r="L12" s="32" t="n">
        <v>118</v>
      </c>
      <c r="M12" s="32" t="n">
        <v>145</v>
      </c>
      <c r="N12" s="32" t="n">
        <v>134</v>
      </c>
      <c r="O12" s="32" t="n">
        <v>165</v>
      </c>
      <c r="P12" s="32" t="n">
        <v>150</v>
      </c>
      <c r="Q12" s="33" t="n">
        <v>146</v>
      </c>
    </row>
    <row r="13" customFormat="false" ht="13.9" hidden="false" customHeight="true" outlineLevel="0" collapsed="false">
      <c r="A13" s="35" t="s">
        <v>40</v>
      </c>
      <c r="B13" s="30" t="s">
        <v>36</v>
      </c>
      <c r="C13" s="32" t="n">
        <v>241</v>
      </c>
      <c r="D13" s="32" t="n">
        <v>244</v>
      </c>
      <c r="E13" s="32" t="n">
        <v>236</v>
      </c>
      <c r="F13" s="32" t="n">
        <v>242</v>
      </c>
      <c r="G13" s="32" t="n">
        <v>240</v>
      </c>
      <c r="H13" s="32" t="n">
        <v>242</v>
      </c>
      <c r="I13" s="32" t="n">
        <v>245</v>
      </c>
      <c r="J13" s="32" t="n">
        <v>262</v>
      </c>
      <c r="K13" s="32" t="n">
        <v>297</v>
      </c>
      <c r="L13" s="32" t="n">
        <v>335</v>
      </c>
      <c r="M13" s="32" t="n">
        <v>362</v>
      </c>
      <c r="N13" s="32" t="n">
        <v>368</v>
      </c>
      <c r="O13" s="32" t="n">
        <v>379</v>
      </c>
      <c r="P13" s="32" t="n">
        <v>359</v>
      </c>
      <c r="Q13" s="33" t="n">
        <v>359</v>
      </c>
    </row>
    <row r="14" s="39" customFormat="true" ht="13.9" hidden="false" customHeight="true" outlineLevel="0" collapsed="false">
      <c r="A14" s="36" t="s">
        <v>41</v>
      </c>
      <c r="B14" s="30" t="s">
        <v>36</v>
      </c>
      <c r="C14" s="37" t="n">
        <v>215</v>
      </c>
      <c r="D14" s="37" t="n">
        <v>210</v>
      </c>
      <c r="E14" s="37" t="n">
        <v>209</v>
      </c>
      <c r="F14" s="37" t="n">
        <v>219</v>
      </c>
      <c r="G14" s="37" t="n">
        <v>215</v>
      </c>
      <c r="H14" s="37" t="n">
        <v>218</v>
      </c>
      <c r="I14" s="37" t="n">
        <v>224</v>
      </c>
      <c r="J14" s="37" t="n">
        <v>235</v>
      </c>
      <c r="K14" s="37" t="n">
        <v>271</v>
      </c>
      <c r="L14" s="37" t="n">
        <v>309</v>
      </c>
      <c r="M14" s="37" t="n">
        <v>329</v>
      </c>
      <c r="N14" s="37" t="n">
        <v>340</v>
      </c>
      <c r="O14" s="37" t="n">
        <v>353</v>
      </c>
      <c r="P14" s="37" t="n">
        <v>336</v>
      </c>
      <c r="Q14" s="38" t="n">
        <v>332</v>
      </c>
    </row>
    <row r="15" customFormat="false" ht="13.9" hidden="false" customHeight="true" outlineLevel="0" collapsed="false">
      <c r="A15" s="40" t="s">
        <v>42</v>
      </c>
      <c r="B15" s="30" t="s">
        <v>36</v>
      </c>
      <c r="C15" s="41" t="n">
        <v>171</v>
      </c>
      <c r="D15" s="41" t="n">
        <v>171</v>
      </c>
      <c r="E15" s="41" t="n">
        <v>174</v>
      </c>
      <c r="F15" s="41" t="n">
        <v>183</v>
      </c>
      <c r="G15" s="41" t="n">
        <v>180</v>
      </c>
      <c r="H15" s="41" t="n">
        <v>175</v>
      </c>
      <c r="I15" s="41" t="n">
        <v>191</v>
      </c>
      <c r="J15" s="41" t="n">
        <v>213</v>
      </c>
      <c r="K15" s="41" t="n">
        <v>248</v>
      </c>
      <c r="L15" s="41" t="n">
        <v>280</v>
      </c>
      <c r="M15" s="41" t="n">
        <v>300</v>
      </c>
      <c r="N15" s="41" t="n">
        <v>301</v>
      </c>
      <c r="O15" s="41" t="n">
        <v>314</v>
      </c>
      <c r="P15" s="41" t="n">
        <v>302</v>
      </c>
      <c r="Q15" s="42" t="n">
        <v>302</v>
      </c>
    </row>
    <row r="16" customFormat="false" ht="13.9" hidden="false" customHeight="true" outlineLevel="0" collapsed="false">
      <c r="A16" s="29" t="s">
        <v>43</v>
      </c>
      <c r="B16" s="30"/>
      <c r="C16" s="32"/>
      <c r="D16" s="32"/>
      <c r="E16" s="32"/>
      <c r="F16" s="32"/>
      <c r="G16" s="32"/>
      <c r="H16" s="32"/>
      <c r="I16" s="32"/>
      <c r="J16" s="32"/>
      <c r="K16" s="32"/>
      <c r="L16" s="32"/>
      <c r="M16" s="32"/>
      <c r="N16" s="32"/>
      <c r="O16" s="32"/>
      <c r="P16" s="32"/>
      <c r="Q16" s="34"/>
    </row>
    <row r="17" customFormat="false" ht="13.9" hidden="false" customHeight="true" outlineLevel="0" collapsed="false">
      <c r="A17" s="31" t="s">
        <v>44</v>
      </c>
      <c r="B17" s="30"/>
      <c r="C17" s="32"/>
      <c r="D17" s="32"/>
      <c r="E17" s="32"/>
      <c r="F17" s="32"/>
      <c r="G17" s="32"/>
      <c r="H17" s="32"/>
      <c r="I17" s="32"/>
      <c r="J17" s="32"/>
      <c r="K17" s="32"/>
      <c r="L17" s="32"/>
      <c r="M17" s="32"/>
      <c r="N17" s="32"/>
      <c r="O17" s="32"/>
      <c r="P17" s="32"/>
      <c r="Q17" s="34"/>
    </row>
    <row r="18" customFormat="false" ht="13.9" hidden="false" customHeight="true" outlineLevel="0" collapsed="false">
      <c r="A18" s="35" t="s">
        <v>45</v>
      </c>
      <c r="B18" s="30" t="s">
        <v>36</v>
      </c>
      <c r="C18" s="32" t="n">
        <v>229</v>
      </c>
      <c r="D18" s="32" t="n">
        <v>231</v>
      </c>
      <c r="E18" s="32" t="n">
        <v>227</v>
      </c>
      <c r="F18" s="32" t="n">
        <v>253</v>
      </c>
      <c r="G18" s="32" t="n">
        <v>254</v>
      </c>
      <c r="H18" s="32" t="n">
        <v>242</v>
      </c>
      <c r="I18" s="32" t="n">
        <v>275</v>
      </c>
      <c r="J18" s="32" t="n">
        <v>320</v>
      </c>
      <c r="K18" s="32" t="n">
        <v>363</v>
      </c>
      <c r="L18" s="32" t="n">
        <v>410</v>
      </c>
      <c r="M18" s="32" t="n">
        <v>411</v>
      </c>
      <c r="N18" s="32" t="n">
        <v>434</v>
      </c>
      <c r="O18" s="32" t="n">
        <v>462</v>
      </c>
      <c r="P18" s="32" t="n">
        <v>420</v>
      </c>
      <c r="Q18" s="33" t="n">
        <v>449</v>
      </c>
    </row>
    <row r="19" customFormat="false" ht="13.9" hidden="false" customHeight="true" outlineLevel="0" collapsed="false">
      <c r="A19" s="35" t="s">
        <v>46</v>
      </c>
      <c r="B19" s="30" t="s">
        <v>36</v>
      </c>
      <c r="C19" s="32" t="n">
        <v>194</v>
      </c>
      <c r="D19" s="32" t="n">
        <v>192</v>
      </c>
      <c r="E19" s="32" t="n">
        <v>161</v>
      </c>
      <c r="F19" s="32" t="n">
        <v>193</v>
      </c>
      <c r="G19" s="32" t="n">
        <v>211</v>
      </c>
      <c r="H19" s="32" t="n">
        <v>217</v>
      </c>
      <c r="I19" s="32" t="n">
        <v>192</v>
      </c>
      <c r="J19" s="32" t="n">
        <v>220</v>
      </c>
      <c r="K19" s="32" t="n">
        <v>266</v>
      </c>
      <c r="L19" s="32" t="n">
        <v>312</v>
      </c>
      <c r="M19" s="32" t="n">
        <v>272</v>
      </c>
      <c r="N19" s="32" t="n">
        <v>301</v>
      </c>
      <c r="O19" s="32" t="n">
        <v>330</v>
      </c>
      <c r="P19" s="32" t="n">
        <v>315</v>
      </c>
      <c r="Q19" s="33" t="n">
        <v>338</v>
      </c>
    </row>
    <row r="20" customFormat="false" ht="13.9" hidden="false" customHeight="true" outlineLevel="0" collapsed="false">
      <c r="A20" s="35" t="s">
        <v>47</v>
      </c>
      <c r="B20" s="30" t="s">
        <v>36</v>
      </c>
      <c r="C20" s="32" t="n">
        <v>139</v>
      </c>
      <c r="D20" s="32" t="n">
        <v>136</v>
      </c>
      <c r="E20" s="32" t="n">
        <v>141</v>
      </c>
      <c r="F20" s="32" t="n">
        <v>154</v>
      </c>
      <c r="G20" s="32" t="n">
        <v>146</v>
      </c>
      <c r="H20" s="32" t="n">
        <v>140</v>
      </c>
      <c r="I20" s="32" t="n">
        <v>155</v>
      </c>
      <c r="J20" s="32" t="n">
        <v>178</v>
      </c>
      <c r="K20" s="32" t="n">
        <v>217</v>
      </c>
      <c r="L20" s="32" t="n">
        <v>239</v>
      </c>
      <c r="M20" s="32" t="n">
        <v>265</v>
      </c>
      <c r="N20" s="32" t="n">
        <v>254</v>
      </c>
      <c r="O20" s="32" t="n">
        <v>246</v>
      </c>
      <c r="P20" s="32" t="n">
        <v>256</v>
      </c>
      <c r="Q20" s="33" t="n">
        <v>251</v>
      </c>
    </row>
    <row r="21" customFormat="false" ht="13.9" hidden="false" customHeight="true" outlineLevel="0" collapsed="false">
      <c r="A21" s="35" t="s">
        <v>48</v>
      </c>
      <c r="B21" s="30" t="s">
        <v>36</v>
      </c>
      <c r="C21" s="32" t="n">
        <v>135</v>
      </c>
      <c r="D21" s="32" t="n">
        <v>133</v>
      </c>
      <c r="E21" s="32" t="n">
        <v>158</v>
      </c>
      <c r="F21" s="32" t="n">
        <v>132</v>
      </c>
      <c r="G21" s="32" t="n">
        <v>146</v>
      </c>
      <c r="H21" s="32" t="n">
        <v>188</v>
      </c>
      <c r="I21" s="32" t="n">
        <v>173</v>
      </c>
      <c r="J21" s="32" t="n">
        <v>161</v>
      </c>
      <c r="K21" s="32" t="n">
        <v>220</v>
      </c>
      <c r="L21" s="32" t="n">
        <v>245</v>
      </c>
      <c r="M21" s="32" t="n">
        <v>351</v>
      </c>
      <c r="N21" s="32" t="n">
        <v>296</v>
      </c>
      <c r="O21" s="32" t="n">
        <v>291</v>
      </c>
      <c r="P21" s="32" t="n">
        <v>296</v>
      </c>
      <c r="Q21" s="33" t="n">
        <v>269</v>
      </c>
    </row>
    <row r="22" customFormat="false" ht="13.9" hidden="false" customHeight="true" outlineLevel="0" collapsed="false">
      <c r="A22" s="31" t="s">
        <v>49</v>
      </c>
      <c r="B22" s="30" t="s">
        <v>36</v>
      </c>
      <c r="C22" s="32" t="n">
        <v>86</v>
      </c>
      <c r="D22" s="32" t="n">
        <v>136</v>
      </c>
      <c r="E22" s="32" t="n">
        <v>120</v>
      </c>
      <c r="F22" s="32" t="n">
        <v>172</v>
      </c>
      <c r="G22" s="32" t="n">
        <v>294</v>
      </c>
      <c r="H22" s="32" t="n">
        <v>219</v>
      </c>
      <c r="I22" s="32" t="n">
        <v>253</v>
      </c>
      <c r="J22" s="32" t="n">
        <v>181</v>
      </c>
      <c r="K22" s="32" t="n">
        <v>289</v>
      </c>
      <c r="L22" s="32" t="n">
        <v>409</v>
      </c>
      <c r="M22" s="32" t="n">
        <v>355</v>
      </c>
      <c r="N22" s="32" t="n">
        <v>364</v>
      </c>
      <c r="O22" s="32" t="n">
        <v>397</v>
      </c>
      <c r="P22" s="32" t="n">
        <v>341</v>
      </c>
      <c r="Q22" s="33" t="n">
        <v>354</v>
      </c>
    </row>
    <row r="23" customFormat="false" ht="13.9" hidden="false" customHeight="true" outlineLevel="0" collapsed="false">
      <c r="A23" s="31" t="s">
        <v>50</v>
      </c>
      <c r="B23" s="30"/>
      <c r="C23" s="32"/>
      <c r="D23" s="32"/>
      <c r="E23" s="32"/>
      <c r="F23" s="32"/>
      <c r="G23" s="32"/>
      <c r="H23" s="32"/>
      <c r="I23" s="32"/>
      <c r="J23" s="32"/>
      <c r="K23" s="32"/>
      <c r="L23" s="32"/>
      <c r="M23" s="32"/>
      <c r="N23" s="32"/>
      <c r="O23" s="32"/>
      <c r="P23" s="32"/>
      <c r="Q23" s="34"/>
    </row>
    <row r="24" customFormat="false" ht="13.9" hidden="false" customHeight="true" outlineLevel="0" collapsed="false">
      <c r="A24" s="35" t="s">
        <v>51</v>
      </c>
      <c r="B24" s="30" t="s">
        <v>36</v>
      </c>
      <c r="C24" s="32" t="n">
        <v>119</v>
      </c>
      <c r="D24" s="32" t="n">
        <v>117</v>
      </c>
      <c r="E24" s="32" t="n">
        <v>210</v>
      </c>
      <c r="F24" s="32" t="n">
        <v>120</v>
      </c>
      <c r="G24" s="32" t="n">
        <v>112</v>
      </c>
      <c r="H24" s="32" t="n">
        <v>107</v>
      </c>
      <c r="I24" s="32" t="n">
        <v>133</v>
      </c>
      <c r="J24" s="32" t="n">
        <v>149</v>
      </c>
      <c r="K24" s="32" t="n">
        <v>152</v>
      </c>
      <c r="L24" s="32" t="n">
        <v>175</v>
      </c>
      <c r="M24" s="32" t="n">
        <v>177</v>
      </c>
      <c r="N24" s="32" t="n">
        <v>196</v>
      </c>
      <c r="O24" s="32" t="n">
        <v>208</v>
      </c>
      <c r="P24" s="32" t="n">
        <v>197</v>
      </c>
      <c r="Q24" s="33" t="n">
        <v>189</v>
      </c>
    </row>
    <row r="25" customFormat="false" ht="13.9" hidden="false" customHeight="true" outlineLevel="0" collapsed="false">
      <c r="A25" s="35" t="s">
        <v>52</v>
      </c>
      <c r="B25" s="30" t="s">
        <v>36</v>
      </c>
      <c r="C25" s="32" t="n">
        <v>270</v>
      </c>
      <c r="D25" s="32" t="n">
        <v>247</v>
      </c>
      <c r="E25" s="32" t="n">
        <v>275</v>
      </c>
      <c r="F25" s="32" t="n">
        <v>290</v>
      </c>
      <c r="G25" s="32" t="n">
        <v>249</v>
      </c>
      <c r="H25" s="32" t="n">
        <v>212</v>
      </c>
      <c r="I25" s="32" t="n">
        <v>245</v>
      </c>
      <c r="J25" s="32" t="n">
        <v>302</v>
      </c>
      <c r="K25" s="32" t="n">
        <v>322</v>
      </c>
      <c r="L25" s="32" t="n">
        <v>319</v>
      </c>
      <c r="M25" s="32" t="n">
        <v>394</v>
      </c>
      <c r="N25" s="32" t="n">
        <v>392</v>
      </c>
      <c r="O25" s="32" t="n">
        <v>430</v>
      </c>
      <c r="P25" s="32" t="n">
        <v>355</v>
      </c>
      <c r="Q25" s="33" t="n">
        <v>322</v>
      </c>
    </row>
    <row r="26" customFormat="false" ht="13.9" hidden="false" customHeight="true" outlineLevel="0" collapsed="false">
      <c r="A26" s="40" t="s">
        <v>42</v>
      </c>
      <c r="B26" s="30" t="s">
        <v>36</v>
      </c>
      <c r="C26" s="41" t="n">
        <v>171</v>
      </c>
      <c r="D26" s="41" t="n">
        <v>171</v>
      </c>
      <c r="E26" s="41" t="n">
        <v>174</v>
      </c>
      <c r="F26" s="41" t="n">
        <v>183</v>
      </c>
      <c r="G26" s="41" t="n">
        <v>180</v>
      </c>
      <c r="H26" s="41" t="n">
        <v>175</v>
      </c>
      <c r="I26" s="41" t="n">
        <v>191</v>
      </c>
      <c r="J26" s="41" t="n">
        <v>213</v>
      </c>
      <c r="K26" s="41" t="n">
        <v>248</v>
      </c>
      <c r="L26" s="41" t="n">
        <v>280</v>
      </c>
      <c r="M26" s="41" t="n">
        <v>300</v>
      </c>
      <c r="N26" s="41" t="n">
        <v>301</v>
      </c>
      <c r="O26" s="41" t="n">
        <v>314</v>
      </c>
      <c r="P26" s="41" t="n">
        <v>302</v>
      </c>
      <c r="Q26" s="42" t="n">
        <v>302</v>
      </c>
    </row>
    <row r="27" customFormat="false" ht="13.9" hidden="false" customHeight="true" outlineLevel="0" collapsed="false">
      <c r="A27" s="29" t="s">
        <v>53</v>
      </c>
      <c r="B27" s="30"/>
      <c r="C27" s="32"/>
      <c r="D27" s="32"/>
      <c r="E27" s="32"/>
      <c r="F27" s="32"/>
      <c r="G27" s="32"/>
      <c r="H27" s="32"/>
      <c r="I27" s="32"/>
      <c r="J27" s="32"/>
      <c r="K27" s="32"/>
      <c r="L27" s="32"/>
      <c r="M27" s="32"/>
      <c r="N27" s="32"/>
      <c r="O27" s="32"/>
      <c r="P27" s="32"/>
      <c r="Q27" s="34"/>
    </row>
    <row r="28" customFormat="false" ht="13.9" hidden="false" customHeight="true" outlineLevel="0" collapsed="false">
      <c r="A28" s="31" t="s">
        <v>54</v>
      </c>
      <c r="B28" s="30" t="s">
        <v>36</v>
      </c>
      <c r="C28" s="32" t="n">
        <v>171</v>
      </c>
      <c r="D28" s="32" t="n">
        <v>171</v>
      </c>
      <c r="E28" s="32" t="n">
        <v>177</v>
      </c>
      <c r="F28" s="32" t="n">
        <v>183</v>
      </c>
      <c r="G28" s="32" t="n">
        <v>183</v>
      </c>
      <c r="H28" s="32" t="n">
        <v>177</v>
      </c>
      <c r="I28" s="32" t="n">
        <v>191</v>
      </c>
      <c r="J28" s="32" t="n">
        <v>214</v>
      </c>
      <c r="K28" s="32" t="n">
        <v>256</v>
      </c>
      <c r="L28" s="32" t="n">
        <v>283</v>
      </c>
      <c r="M28" s="32" t="n">
        <v>301</v>
      </c>
      <c r="N28" s="32" t="n">
        <v>307</v>
      </c>
      <c r="O28" s="32" t="n">
        <v>318</v>
      </c>
      <c r="P28" s="32" t="n">
        <v>310</v>
      </c>
      <c r="Q28" s="33" t="n">
        <v>311</v>
      </c>
    </row>
    <row r="29" customFormat="false" ht="13.9" hidden="false" customHeight="true" outlineLevel="0" collapsed="false">
      <c r="A29" s="31" t="s">
        <v>55</v>
      </c>
      <c r="B29" s="30" t="s">
        <v>36</v>
      </c>
      <c r="C29" s="32" t="n">
        <v>210</v>
      </c>
      <c r="D29" s="32" t="n">
        <v>206</v>
      </c>
      <c r="E29" s="32" t="n">
        <v>169</v>
      </c>
      <c r="F29" s="32" t="n">
        <v>195</v>
      </c>
      <c r="G29" s="32" t="n">
        <v>177</v>
      </c>
      <c r="H29" s="32" t="n">
        <v>182</v>
      </c>
      <c r="I29" s="32" t="n">
        <v>194</v>
      </c>
      <c r="J29" s="32" t="n">
        <v>213</v>
      </c>
      <c r="K29" s="32" t="n">
        <v>212</v>
      </c>
      <c r="L29" s="32" t="n">
        <v>278</v>
      </c>
      <c r="M29" s="32" t="n">
        <v>305</v>
      </c>
      <c r="N29" s="32" t="n">
        <v>259</v>
      </c>
      <c r="O29" s="32" t="n">
        <v>295</v>
      </c>
      <c r="P29" s="32" t="n">
        <v>288</v>
      </c>
      <c r="Q29" s="33" t="n">
        <v>282</v>
      </c>
    </row>
    <row r="30" customFormat="false" ht="13.9" hidden="false" customHeight="true" outlineLevel="0" collapsed="false">
      <c r="A30" s="31" t="s">
        <v>56</v>
      </c>
      <c r="B30" s="30" t="s">
        <v>36</v>
      </c>
      <c r="C30" s="32" t="n">
        <v>150</v>
      </c>
      <c r="D30" s="32" t="n">
        <v>161</v>
      </c>
      <c r="E30" s="32" t="n">
        <v>163</v>
      </c>
      <c r="F30" s="32" t="n">
        <v>192</v>
      </c>
      <c r="G30" s="32" t="n">
        <v>168</v>
      </c>
      <c r="H30" s="32" t="n">
        <v>174</v>
      </c>
      <c r="I30" s="32" t="n">
        <v>196</v>
      </c>
      <c r="J30" s="32" t="n">
        <v>220</v>
      </c>
      <c r="K30" s="32" t="n">
        <v>238</v>
      </c>
      <c r="L30" s="32" t="n">
        <v>274</v>
      </c>
      <c r="M30" s="32" t="n">
        <v>294</v>
      </c>
      <c r="N30" s="32" t="n">
        <v>296</v>
      </c>
      <c r="O30" s="32" t="n">
        <v>303</v>
      </c>
      <c r="P30" s="32" t="n">
        <v>251</v>
      </c>
      <c r="Q30" s="33" t="n">
        <v>253</v>
      </c>
    </row>
    <row r="31" customFormat="false" ht="13.9" hidden="false" customHeight="true" outlineLevel="0" collapsed="false">
      <c r="A31" s="40" t="s">
        <v>42</v>
      </c>
      <c r="B31" s="30" t="s">
        <v>36</v>
      </c>
      <c r="C31" s="41" t="n">
        <v>171</v>
      </c>
      <c r="D31" s="41" t="n">
        <v>171</v>
      </c>
      <c r="E31" s="41" t="n">
        <v>174</v>
      </c>
      <c r="F31" s="41" t="n">
        <v>183</v>
      </c>
      <c r="G31" s="41" t="n">
        <v>180</v>
      </c>
      <c r="H31" s="41" t="n">
        <v>175</v>
      </c>
      <c r="I31" s="41" t="n">
        <v>191</v>
      </c>
      <c r="J31" s="41" t="n">
        <v>213</v>
      </c>
      <c r="K31" s="41" t="n">
        <v>248</v>
      </c>
      <c r="L31" s="41" t="n">
        <v>280</v>
      </c>
      <c r="M31" s="41" t="n">
        <v>300</v>
      </c>
      <c r="N31" s="41" t="n">
        <v>301</v>
      </c>
      <c r="O31" s="41" t="n">
        <v>314</v>
      </c>
      <c r="P31" s="41" t="n">
        <v>302</v>
      </c>
      <c r="Q31" s="42" t="n">
        <v>302</v>
      </c>
    </row>
    <row r="32" customFormat="false" ht="13.9" hidden="false" customHeight="true" outlineLevel="0" collapsed="false">
      <c r="A32" s="29" t="s">
        <v>57</v>
      </c>
      <c r="B32" s="30"/>
      <c r="C32" s="32"/>
      <c r="D32" s="32"/>
      <c r="E32" s="32"/>
      <c r="F32" s="32"/>
      <c r="G32" s="32"/>
      <c r="H32" s="32"/>
      <c r="I32" s="32"/>
      <c r="J32" s="32"/>
      <c r="K32" s="32"/>
      <c r="L32" s="32"/>
      <c r="M32" s="32"/>
      <c r="N32" s="32"/>
      <c r="O32" s="32"/>
      <c r="P32" s="32"/>
      <c r="Q32" s="34"/>
    </row>
    <row r="33" customFormat="false" ht="13.9" hidden="false" customHeight="true" outlineLevel="0" collapsed="false">
      <c r="A33" s="31" t="s">
        <v>58</v>
      </c>
      <c r="B33" s="30" t="s">
        <v>36</v>
      </c>
      <c r="C33" s="32" t="n">
        <v>101</v>
      </c>
      <c r="D33" s="32" t="n">
        <v>106</v>
      </c>
      <c r="E33" s="32" t="n">
        <v>115</v>
      </c>
      <c r="F33" s="32" t="n">
        <v>122</v>
      </c>
      <c r="G33" s="32" t="n">
        <v>109</v>
      </c>
      <c r="H33" s="32" t="n">
        <v>111</v>
      </c>
      <c r="I33" s="32" t="n">
        <v>109</v>
      </c>
      <c r="J33" s="32" t="n">
        <v>111</v>
      </c>
      <c r="K33" s="32" t="n">
        <v>115</v>
      </c>
      <c r="L33" s="32" t="n">
        <v>146</v>
      </c>
      <c r="M33" s="32" t="n">
        <v>145</v>
      </c>
      <c r="N33" s="32" t="n">
        <v>168</v>
      </c>
      <c r="O33" s="32" t="n">
        <v>189</v>
      </c>
      <c r="P33" s="32" t="n">
        <v>170</v>
      </c>
      <c r="Q33" s="33" t="n">
        <v>167</v>
      </c>
    </row>
    <row r="34" customFormat="false" ht="13.9" hidden="false" customHeight="true" outlineLevel="0" collapsed="false">
      <c r="A34" s="31" t="s">
        <v>59</v>
      </c>
      <c r="B34" s="30" t="s">
        <v>36</v>
      </c>
      <c r="C34" s="32" t="n">
        <v>133</v>
      </c>
      <c r="D34" s="32" t="n">
        <v>120</v>
      </c>
      <c r="E34" s="32" t="n">
        <v>136</v>
      </c>
      <c r="F34" s="32" t="n">
        <v>146</v>
      </c>
      <c r="G34" s="32" t="n">
        <v>131</v>
      </c>
      <c r="H34" s="32" t="n">
        <v>143</v>
      </c>
      <c r="I34" s="32" t="n">
        <v>148</v>
      </c>
      <c r="J34" s="32" t="n">
        <v>160</v>
      </c>
      <c r="K34" s="32" t="n">
        <v>194</v>
      </c>
      <c r="L34" s="32" t="n">
        <v>215</v>
      </c>
      <c r="M34" s="32" t="n">
        <v>265</v>
      </c>
      <c r="N34" s="32" t="n">
        <v>214</v>
      </c>
      <c r="O34" s="32" t="n">
        <v>240</v>
      </c>
      <c r="P34" s="32" t="n">
        <v>259</v>
      </c>
      <c r="Q34" s="33" t="n">
        <v>242</v>
      </c>
    </row>
    <row r="35" customFormat="false" ht="13.9" hidden="false" customHeight="true" outlineLevel="0" collapsed="false">
      <c r="A35" s="31" t="s">
        <v>60</v>
      </c>
      <c r="B35" s="30" t="s">
        <v>36</v>
      </c>
      <c r="C35" s="32" t="n">
        <v>178</v>
      </c>
      <c r="D35" s="32" t="n">
        <v>184</v>
      </c>
      <c r="E35" s="32" t="n">
        <v>160</v>
      </c>
      <c r="F35" s="32" t="n">
        <v>180</v>
      </c>
      <c r="G35" s="32" t="n">
        <v>198</v>
      </c>
      <c r="H35" s="32" t="n">
        <v>194</v>
      </c>
      <c r="I35" s="32" t="n">
        <v>204</v>
      </c>
      <c r="J35" s="32" t="n">
        <v>241</v>
      </c>
      <c r="K35" s="32" t="n">
        <v>269</v>
      </c>
      <c r="L35" s="32" t="n">
        <v>294</v>
      </c>
      <c r="M35" s="32" t="n">
        <v>292</v>
      </c>
      <c r="N35" s="32" t="n">
        <v>316</v>
      </c>
      <c r="O35" s="32" t="n">
        <v>312</v>
      </c>
      <c r="P35" s="32" t="n">
        <v>295</v>
      </c>
      <c r="Q35" s="33" t="n">
        <v>302</v>
      </c>
    </row>
    <row r="36" customFormat="false" ht="13.9" hidden="false" customHeight="true" outlineLevel="0" collapsed="false">
      <c r="A36" s="31" t="s">
        <v>61</v>
      </c>
      <c r="B36" s="30" t="s">
        <v>36</v>
      </c>
      <c r="C36" s="32" t="n">
        <v>225</v>
      </c>
      <c r="D36" s="32" t="n">
        <v>213</v>
      </c>
      <c r="E36" s="32" t="n">
        <v>231</v>
      </c>
      <c r="F36" s="32" t="n">
        <v>215</v>
      </c>
      <c r="G36" s="32" t="n">
        <v>252</v>
      </c>
      <c r="H36" s="32" t="n">
        <v>205</v>
      </c>
      <c r="I36" s="32" t="n">
        <v>237</v>
      </c>
      <c r="J36" s="32" t="n">
        <v>296</v>
      </c>
      <c r="K36" s="32" t="n">
        <v>313</v>
      </c>
      <c r="L36" s="32" t="n">
        <v>344</v>
      </c>
      <c r="M36" s="32" t="n">
        <v>375</v>
      </c>
      <c r="N36" s="32" t="n">
        <v>385</v>
      </c>
      <c r="O36" s="32" t="n">
        <v>391</v>
      </c>
      <c r="P36" s="32" t="n">
        <v>359</v>
      </c>
      <c r="Q36" s="33" t="n">
        <v>383</v>
      </c>
    </row>
    <row r="37" customFormat="false" ht="13.9" hidden="false" customHeight="true" outlineLevel="0" collapsed="false">
      <c r="A37" s="31" t="s">
        <v>62</v>
      </c>
      <c r="B37" s="30" t="s">
        <v>36</v>
      </c>
      <c r="C37" s="32" t="n">
        <v>238</v>
      </c>
      <c r="D37" s="32" t="n">
        <v>254</v>
      </c>
      <c r="E37" s="32" t="n">
        <v>251</v>
      </c>
      <c r="F37" s="32" t="n">
        <v>269</v>
      </c>
      <c r="G37" s="32" t="n">
        <v>245</v>
      </c>
      <c r="H37" s="32" t="n">
        <v>263</v>
      </c>
      <c r="I37" s="32" t="n">
        <v>288</v>
      </c>
      <c r="J37" s="32" t="n">
        <v>309</v>
      </c>
      <c r="K37" s="32" t="n">
        <v>375</v>
      </c>
      <c r="L37" s="32" t="n">
        <v>417</v>
      </c>
      <c r="M37" s="32" t="n">
        <v>460</v>
      </c>
      <c r="N37" s="32" t="n">
        <v>463</v>
      </c>
      <c r="O37" s="32" t="n">
        <v>478</v>
      </c>
      <c r="P37" s="32" t="n">
        <v>476</v>
      </c>
      <c r="Q37" s="33" t="n">
        <v>482</v>
      </c>
    </row>
    <row r="38" customFormat="false" ht="13.9" hidden="false" customHeight="true" outlineLevel="0" collapsed="false">
      <c r="A38" s="40" t="s">
        <v>42</v>
      </c>
      <c r="B38" s="30" t="s">
        <v>36</v>
      </c>
      <c r="C38" s="41" t="n">
        <v>171</v>
      </c>
      <c r="D38" s="41" t="n">
        <v>171</v>
      </c>
      <c r="E38" s="41" t="n">
        <v>174</v>
      </c>
      <c r="F38" s="41" t="n">
        <v>183</v>
      </c>
      <c r="G38" s="41" t="n">
        <v>180</v>
      </c>
      <c r="H38" s="41" t="n">
        <v>175</v>
      </c>
      <c r="I38" s="41" t="n">
        <v>191</v>
      </c>
      <c r="J38" s="41" t="n">
        <v>213</v>
      </c>
      <c r="K38" s="41" t="n">
        <v>248</v>
      </c>
      <c r="L38" s="41" t="n">
        <v>280</v>
      </c>
      <c r="M38" s="41" t="n">
        <v>300</v>
      </c>
      <c r="N38" s="41" t="n">
        <v>301</v>
      </c>
      <c r="O38" s="41" t="n">
        <v>314</v>
      </c>
      <c r="P38" s="41" t="n">
        <v>302</v>
      </c>
      <c r="Q38" s="42" t="n">
        <v>302</v>
      </c>
    </row>
    <row r="39" customFormat="false" ht="13.9" hidden="false" customHeight="true" outlineLevel="0" collapsed="false">
      <c r="A39" s="29" t="s">
        <v>63</v>
      </c>
      <c r="B39" s="30"/>
      <c r="C39" s="32"/>
      <c r="D39" s="32"/>
      <c r="E39" s="32"/>
      <c r="F39" s="32"/>
      <c r="G39" s="32"/>
      <c r="H39" s="32"/>
      <c r="I39" s="32"/>
      <c r="J39" s="32"/>
      <c r="K39" s="32"/>
      <c r="L39" s="32"/>
      <c r="M39" s="32"/>
      <c r="N39" s="32"/>
      <c r="O39" s="32"/>
      <c r="P39" s="32"/>
      <c r="Q39" s="34"/>
    </row>
    <row r="40" customFormat="false" ht="13.9" hidden="false" customHeight="true" outlineLevel="0" collapsed="false">
      <c r="A40" s="31" t="s">
        <v>64</v>
      </c>
      <c r="B40" s="30" t="s">
        <v>36</v>
      </c>
      <c r="C40" s="32" t="n">
        <v>220</v>
      </c>
      <c r="D40" s="32" t="n">
        <v>230</v>
      </c>
      <c r="E40" s="32" t="n">
        <v>227</v>
      </c>
      <c r="F40" s="32" t="n">
        <v>234</v>
      </c>
      <c r="G40" s="32" t="n">
        <v>234</v>
      </c>
      <c r="H40" s="32" t="n">
        <v>229</v>
      </c>
      <c r="I40" s="32" t="n">
        <v>240</v>
      </c>
      <c r="J40" s="32" t="n">
        <v>284</v>
      </c>
      <c r="K40" s="32" t="n">
        <v>325</v>
      </c>
      <c r="L40" s="32" t="n">
        <v>344</v>
      </c>
      <c r="M40" s="32" t="n">
        <v>386</v>
      </c>
      <c r="N40" s="32" t="n">
        <v>385</v>
      </c>
      <c r="O40" s="32" t="n">
        <v>398</v>
      </c>
      <c r="P40" s="32" t="n">
        <v>377</v>
      </c>
      <c r="Q40" s="33" t="n">
        <v>396</v>
      </c>
    </row>
    <row r="41" customFormat="false" ht="13.9" hidden="false" customHeight="true" outlineLevel="0" collapsed="false">
      <c r="A41" s="31" t="s">
        <v>65</v>
      </c>
      <c r="B41" s="30" t="s">
        <v>36</v>
      </c>
      <c r="C41" s="32" t="n">
        <v>178</v>
      </c>
      <c r="D41" s="32" t="n">
        <v>146</v>
      </c>
      <c r="E41" s="32" t="n">
        <v>189</v>
      </c>
      <c r="F41" s="32" t="n">
        <v>219</v>
      </c>
      <c r="G41" s="32" t="n">
        <v>186</v>
      </c>
      <c r="H41" s="32" t="n">
        <v>168</v>
      </c>
      <c r="I41" s="32" t="n">
        <v>246</v>
      </c>
      <c r="J41" s="32" t="n">
        <v>250</v>
      </c>
      <c r="K41" s="32" t="n">
        <v>241</v>
      </c>
      <c r="L41" s="32" t="n">
        <v>402</v>
      </c>
      <c r="M41" s="32" t="n">
        <v>322</v>
      </c>
      <c r="N41" s="32" t="n">
        <v>306</v>
      </c>
      <c r="O41" s="32" t="n">
        <v>349</v>
      </c>
      <c r="P41" s="32" t="n">
        <v>333</v>
      </c>
      <c r="Q41" s="33" t="n">
        <v>316</v>
      </c>
    </row>
    <row r="42" customFormat="false" ht="13.9" hidden="false" customHeight="true" outlineLevel="0" collapsed="false">
      <c r="A42" s="31" t="s">
        <v>66</v>
      </c>
      <c r="B42" s="30" t="s">
        <v>36</v>
      </c>
      <c r="C42" s="32" t="n">
        <v>91</v>
      </c>
      <c r="D42" s="32" t="n">
        <v>86</v>
      </c>
      <c r="E42" s="32" t="n">
        <v>91</v>
      </c>
      <c r="F42" s="32" t="n">
        <v>105</v>
      </c>
      <c r="G42" s="32" t="n">
        <v>97</v>
      </c>
      <c r="H42" s="32" t="n">
        <v>96</v>
      </c>
      <c r="I42" s="32" t="n">
        <v>101</v>
      </c>
      <c r="J42" s="32" t="n">
        <v>101</v>
      </c>
      <c r="K42" s="32" t="n">
        <v>111</v>
      </c>
      <c r="L42" s="32" t="n">
        <v>117</v>
      </c>
      <c r="M42" s="32" t="n">
        <v>129</v>
      </c>
      <c r="N42" s="32" t="n">
        <v>147</v>
      </c>
      <c r="O42" s="32" t="n">
        <v>158</v>
      </c>
      <c r="P42" s="32" t="n">
        <v>146</v>
      </c>
      <c r="Q42" s="33" t="n">
        <v>138</v>
      </c>
    </row>
    <row r="43" customFormat="false" ht="13.9" hidden="false" customHeight="true" outlineLevel="0" collapsed="false">
      <c r="A43" s="31" t="s">
        <v>67</v>
      </c>
      <c r="B43" s="30" t="s">
        <v>36</v>
      </c>
      <c r="C43" s="32" t="n">
        <v>82</v>
      </c>
      <c r="D43" s="32" t="n">
        <v>76</v>
      </c>
      <c r="E43" s="32" t="n">
        <v>71</v>
      </c>
      <c r="F43" s="32" t="n">
        <v>79</v>
      </c>
      <c r="G43" s="32" t="n">
        <v>67</v>
      </c>
      <c r="H43" s="32" t="n">
        <v>98</v>
      </c>
      <c r="I43" s="32" t="n">
        <v>82</v>
      </c>
      <c r="J43" s="32" t="n">
        <v>94</v>
      </c>
      <c r="K43" s="32" t="n">
        <v>116</v>
      </c>
      <c r="L43" s="32" t="n">
        <v>141</v>
      </c>
      <c r="M43" s="32" t="n">
        <v>180</v>
      </c>
      <c r="N43" s="32" t="n">
        <v>147</v>
      </c>
      <c r="O43" s="32" t="n">
        <v>169</v>
      </c>
      <c r="P43" s="32" t="n">
        <v>157</v>
      </c>
      <c r="Q43" s="33" t="n">
        <v>130</v>
      </c>
    </row>
    <row r="44" customFormat="false" ht="13.9" hidden="false" customHeight="true" outlineLevel="0" collapsed="false">
      <c r="A44" s="40" t="s">
        <v>42</v>
      </c>
      <c r="B44" s="30" t="s">
        <v>36</v>
      </c>
      <c r="C44" s="41" t="n">
        <v>171</v>
      </c>
      <c r="D44" s="41" t="n">
        <v>171</v>
      </c>
      <c r="E44" s="41" t="n">
        <v>174</v>
      </c>
      <c r="F44" s="41" t="n">
        <v>183</v>
      </c>
      <c r="G44" s="41" t="n">
        <v>180</v>
      </c>
      <c r="H44" s="41" t="n">
        <v>175</v>
      </c>
      <c r="I44" s="41" t="n">
        <v>191</v>
      </c>
      <c r="J44" s="41" t="n">
        <v>213</v>
      </c>
      <c r="K44" s="41" t="n">
        <v>248</v>
      </c>
      <c r="L44" s="41" t="n">
        <v>280</v>
      </c>
      <c r="M44" s="41" t="n">
        <v>300</v>
      </c>
      <c r="N44" s="41" t="n">
        <v>301</v>
      </c>
      <c r="O44" s="41" t="n">
        <v>314</v>
      </c>
      <c r="P44" s="41" t="n">
        <v>302</v>
      </c>
      <c r="Q44" s="42" t="n">
        <v>302</v>
      </c>
    </row>
    <row r="45" customFormat="false" ht="13.9" hidden="false" customHeight="true" outlineLevel="0" collapsed="false">
      <c r="A45" s="29" t="s">
        <v>68</v>
      </c>
      <c r="B45" s="30"/>
      <c r="C45" s="32"/>
      <c r="D45" s="32"/>
      <c r="E45" s="32"/>
      <c r="F45" s="32"/>
      <c r="G45" s="32"/>
      <c r="H45" s="32"/>
      <c r="I45" s="32"/>
      <c r="J45" s="32"/>
      <c r="K45" s="32"/>
      <c r="L45" s="32"/>
      <c r="M45" s="32"/>
      <c r="N45" s="32"/>
      <c r="O45" s="32"/>
      <c r="P45" s="32"/>
      <c r="Q45" s="34"/>
    </row>
    <row r="46" customFormat="false" ht="13.9" hidden="false" customHeight="true" outlineLevel="0" collapsed="false">
      <c r="A46" s="31" t="s">
        <v>69</v>
      </c>
      <c r="B46" s="30" t="s">
        <v>36</v>
      </c>
      <c r="C46" s="32" t="n">
        <v>79</v>
      </c>
      <c r="D46" s="32" t="n">
        <v>79</v>
      </c>
      <c r="E46" s="32" t="n">
        <v>77</v>
      </c>
      <c r="F46" s="32" t="n">
        <v>94</v>
      </c>
      <c r="G46" s="32" t="n">
        <v>80</v>
      </c>
      <c r="H46" s="32" t="n">
        <v>85</v>
      </c>
      <c r="I46" s="32" t="n">
        <v>82</v>
      </c>
      <c r="J46" s="32" t="n">
        <v>86</v>
      </c>
      <c r="K46" s="32" t="n">
        <v>94</v>
      </c>
      <c r="L46" s="32" t="n">
        <v>95</v>
      </c>
      <c r="M46" s="32" t="n">
        <v>110</v>
      </c>
      <c r="N46" s="32" t="n">
        <v>120</v>
      </c>
      <c r="O46" s="32" t="n">
        <v>130</v>
      </c>
      <c r="P46" s="32" t="n">
        <v>118</v>
      </c>
      <c r="Q46" s="33" t="n">
        <v>116</v>
      </c>
    </row>
    <row r="47" customFormat="false" ht="13.9" hidden="false" customHeight="true" outlineLevel="0" collapsed="false">
      <c r="A47" s="31" t="s">
        <v>70</v>
      </c>
      <c r="B47" s="30" t="s">
        <v>36</v>
      </c>
      <c r="C47" s="32" t="n">
        <v>193</v>
      </c>
      <c r="D47" s="32" t="n">
        <v>179</v>
      </c>
      <c r="E47" s="32" t="n">
        <v>194</v>
      </c>
      <c r="F47" s="32" t="n">
        <v>207</v>
      </c>
      <c r="G47" s="32" t="n">
        <v>193</v>
      </c>
      <c r="H47" s="32" t="n">
        <v>182</v>
      </c>
      <c r="I47" s="32" t="n">
        <v>202</v>
      </c>
      <c r="J47" s="32" t="n">
        <v>237</v>
      </c>
      <c r="K47" s="32" t="n">
        <v>260</v>
      </c>
      <c r="L47" s="32" t="n">
        <v>277</v>
      </c>
      <c r="M47" s="32" t="n">
        <v>276</v>
      </c>
      <c r="N47" s="32" t="n">
        <v>308</v>
      </c>
      <c r="O47" s="32" t="n">
        <v>312</v>
      </c>
      <c r="P47" s="32" t="n">
        <v>308</v>
      </c>
      <c r="Q47" s="33" t="n">
        <v>299</v>
      </c>
    </row>
    <row r="48" customFormat="false" ht="13.9" hidden="false" customHeight="true" outlineLevel="0" collapsed="false">
      <c r="A48" s="31" t="s">
        <v>71</v>
      </c>
      <c r="B48" s="30" t="s">
        <v>36</v>
      </c>
      <c r="C48" s="32" t="n">
        <v>239</v>
      </c>
      <c r="D48" s="32" t="n">
        <v>239</v>
      </c>
      <c r="E48" s="32" t="n">
        <v>244</v>
      </c>
      <c r="F48" s="32" t="n">
        <v>258</v>
      </c>
      <c r="G48" s="32" t="n">
        <v>245</v>
      </c>
      <c r="H48" s="32" t="n">
        <v>239</v>
      </c>
      <c r="I48" s="32" t="n">
        <v>275</v>
      </c>
      <c r="J48" s="32" t="n">
        <v>302</v>
      </c>
      <c r="K48" s="32" t="n">
        <v>351</v>
      </c>
      <c r="L48" s="32" t="n">
        <v>391</v>
      </c>
      <c r="M48" s="32" t="n">
        <v>431</v>
      </c>
      <c r="N48" s="32" t="n">
        <v>419</v>
      </c>
      <c r="O48" s="32" t="n">
        <v>420</v>
      </c>
      <c r="P48" s="32" t="n">
        <v>398</v>
      </c>
      <c r="Q48" s="33" t="n">
        <v>413</v>
      </c>
    </row>
    <row r="49" customFormat="false" ht="13.9" hidden="false" customHeight="true" outlineLevel="0" collapsed="false">
      <c r="A49" s="31" t="s">
        <v>72</v>
      </c>
      <c r="B49" s="30" t="s">
        <v>36</v>
      </c>
      <c r="C49" s="32" t="n">
        <v>186</v>
      </c>
      <c r="D49" s="32" t="n">
        <v>199</v>
      </c>
      <c r="E49" s="32" t="n">
        <v>212</v>
      </c>
      <c r="F49" s="32" t="n">
        <v>186</v>
      </c>
      <c r="G49" s="32" t="n">
        <v>240</v>
      </c>
      <c r="H49" s="32" t="n">
        <v>239</v>
      </c>
      <c r="I49" s="32" t="n">
        <v>224</v>
      </c>
      <c r="J49" s="32" t="n">
        <v>279</v>
      </c>
      <c r="K49" s="32" t="n">
        <v>313</v>
      </c>
      <c r="L49" s="32" t="n">
        <v>348</v>
      </c>
      <c r="M49" s="32" t="n">
        <v>402</v>
      </c>
      <c r="N49" s="32" t="n">
        <v>379</v>
      </c>
      <c r="O49" s="32" t="n">
        <v>469</v>
      </c>
      <c r="P49" s="32" t="n">
        <v>428</v>
      </c>
      <c r="Q49" s="33" t="n">
        <v>466</v>
      </c>
    </row>
    <row r="50" customFormat="false" ht="13.9" hidden="false" customHeight="true" outlineLevel="0" collapsed="false">
      <c r="A50" s="40" t="s">
        <v>42</v>
      </c>
      <c r="B50" s="30" t="s">
        <v>36</v>
      </c>
      <c r="C50" s="41" t="n">
        <v>171</v>
      </c>
      <c r="D50" s="41" t="n">
        <v>171</v>
      </c>
      <c r="E50" s="41" t="n">
        <v>174</v>
      </c>
      <c r="F50" s="41" t="n">
        <v>183</v>
      </c>
      <c r="G50" s="41" t="n">
        <v>180</v>
      </c>
      <c r="H50" s="41" t="n">
        <v>175</v>
      </c>
      <c r="I50" s="41" t="n">
        <v>191</v>
      </c>
      <c r="J50" s="41" t="n">
        <v>213</v>
      </c>
      <c r="K50" s="41" t="n">
        <v>248</v>
      </c>
      <c r="L50" s="41" t="n">
        <v>280</v>
      </c>
      <c r="M50" s="41" t="n">
        <v>300</v>
      </c>
      <c r="N50" s="41" t="n">
        <v>301</v>
      </c>
      <c r="O50" s="41" t="n">
        <v>314</v>
      </c>
      <c r="P50" s="41" t="n">
        <v>302</v>
      </c>
      <c r="Q50" s="42" t="n">
        <v>302</v>
      </c>
    </row>
    <row r="51" customFormat="false" ht="13.9" hidden="false" customHeight="true" outlineLevel="0" collapsed="false">
      <c r="A51" s="40"/>
      <c r="B51" s="30"/>
      <c r="C51" s="41"/>
      <c r="D51" s="41"/>
      <c r="E51" s="41"/>
      <c r="F51" s="41"/>
      <c r="G51" s="41"/>
      <c r="H51" s="41"/>
      <c r="I51" s="41"/>
      <c r="J51" s="41"/>
      <c r="K51" s="41"/>
      <c r="L51" s="41"/>
      <c r="M51" s="41"/>
      <c r="N51" s="41"/>
      <c r="O51" s="41"/>
      <c r="P51" s="41"/>
    </row>
    <row r="52" customFormat="false" ht="13.9" hidden="false" customHeight="true" outlineLevel="0" collapsed="false">
      <c r="A52" s="29" t="s">
        <v>73</v>
      </c>
      <c r="B52" s="43" t="s">
        <v>74</v>
      </c>
      <c r="C52" s="32" t="n">
        <v>248</v>
      </c>
      <c r="D52" s="32" t="n">
        <v>238</v>
      </c>
      <c r="E52" s="32" t="n">
        <v>235</v>
      </c>
      <c r="F52" s="32" t="n">
        <v>235</v>
      </c>
      <c r="G52" s="32" t="n">
        <v>235</v>
      </c>
      <c r="H52" s="32" t="n">
        <v>221</v>
      </c>
      <c r="I52" s="32" t="n">
        <v>288</v>
      </c>
      <c r="J52" s="32" t="n">
        <v>379</v>
      </c>
      <c r="K52" s="32" t="n">
        <v>452</v>
      </c>
      <c r="L52" s="32" t="n">
        <v>500</v>
      </c>
      <c r="M52" s="32" t="n">
        <v>515</v>
      </c>
      <c r="N52" s="32" t="n">
        <v>449</v>
      </c>
      <c r="O52" s="32" t="n">
        <v>471</v>
      </c>
      <c r="P52" s="32" t="n">
        <v>467</v>
      </c>
      <c r="Q52" s="44" t="n">
        <v>485</v>
      </c>
    </row>
    <row r="53" customFormat="false" ht="13.9" hidden="false" customHeight="true" outlineLevel="0" collapsed="false">
      <c r="A53" s="29" t="s">
        <v>75</v>
      </c>
      <c r="B53" s="43" t="s">
        <v>74</v>
      </c>
      <c r="C53" s="32" t="n">
        <v>103</v>
      </c>
      <c r="D53" s="32" t="n">
        <v>107</v>
      </c>
      <c r="E53" s="32" t="n">
        <v>117</v>
      </c>
      <c r="F53" s="32" t="n">
        <v>124</v>
      </c>
      <c r="G53" s="32" t="n">
        <v>129</v>
      </c>
      <c r="H53" s="32" t="n">
        <v>113</v>
      </c>
      <c r="I53" s="32" t="n">
        <v>130</v>
      </c>
      <c r="J53" s="32" t="n">
        <v>142</v>
      </c>
      <c r="K53" s="32" t="n">
        <v>173</v>
      </c>
      <c r="L53" s="32" t="n">
        <v>188</v>
      </c>
      <c r="M53" s="32" t="n">
        <v>225</v>
      </c>
      <c r="N53" s="32" t="n">
        <v>225</v>
      </c>
      <c r="O53" s="32" t="n">
        <v>253</v>
      </c>
      <c r="P53" s="32" t="n">
        <v>235</v>
      </c>
      <c r="Q53" s="44" t="n">
        <v>250</v>
      </c>
    </row>
    <row r="54" customFormat="false" ht="13.9" hidden="false" customHeight="true" outlineLevel="0" collapsed="false">
      <c r="A54" s="29" t="s">
        <v>76</v>
      </c>
      <c r="B54" s="30" t="s">
        <v>36</v>
      </c>
      <c r="C54" s="32" t="n">
        <v>1292</v>
      </c>
      <c r="D54" s="32" t="n">
        <v>1290</v>
      </c>
      <c r="E54" s="32" t="n">
        <v>1337</v>
      </c>
      <c r="F54" s="32" t="n">
        <v>1413</v>
      </c>
      <c r="G54" s="32" t="n">
        <v>1410</v>
      </c>
      <c r="H54" s="32" t="n">
        <v>1348</v>
      </c>
      <c r="I54" s="32" t="n">
        <v>1415</v>
      </c>
      <c r="J54" s="32" t="n">
        <v>1492</v>
      </c>
      <c r="K54" s="32" t="n">
        <v>1735</v>
      </c>
      <c r="L54" s="32" t="n">
        <v>2079</v>
      </c>
      <c r="M54" s="32" t="n">
        <v>1929</v>
      </c>
      <c r="N54" s="32" t="n">
        <v>2027</v>
      </c>
      <c r="O54" s="32" t="n">
        <v>2112</v>
      </c>
      <c r="P54" s="32" t="n">
        <v>2055</v>
      </c>
      <c r="Q54" s="44" t="n">
        <v>2044</v>
      </c>
    </row>
    <row r="55" customFormat="false" ht="13.9" hidden="false" customHeight="true" outlineLevel="0" collapsed="false">
      <c r="A55" s="29" t="s">
        <v>77</v>
      </c>
      <c r="B55" s="43" t="s">
        <v>78</v>
      </c>
      <c r="C55" s="45" t="n">
        <v>0.565</v>
      </c>
      <c r="D55" s="45" t="n">
        <v>0.589</v>
      </c>
      <c r="E55" s="45" t="n">
        <v>0.597</v>
      </c>
      <c r="F55" s="45" t="n">
        <v>0.597</v>
      </c>
      <c r="G55" s="45" t="n">
        <v>0.618</v>
      </c>
      <c r="H55" s="45" t="n">
        <v>0.655</v>
      </c>
      <c r="I55" s="45" t="n">
        <v>0.695</v>
      </c>
      <c r="J55" s="45" t="n">
        <v>0.711</v>
      </c>
      <c r="K55" s="45" t="n">
        <v>0.752</v>
      </c>
      <c r="L55" s="45" t="n">
        <v>0.8</v>
      </c>
      <c r="M55" s="45" t="n">
        <v>0.844</v>
      </c>
      <c r="N55" s="45" t="n">
        <v>0.89</v>
      </c>
      <c r="O55" s="45" t="n">
        <v>0.935</v>
      </c>
      <c r="P55" s="45" t="n">
        <v>0.964</v>
      </c>
      <c r="Q55" s="45" t="n">
        <v>1</v>
      </c>
    </row>
    <row r="56" customFormat="false" ht="13.9" hidden="false" customHeight="true" outlineLevel="0" collapsed="false">
      <c r="A56" s="29"/>
      <c r="B56" s="43"/>
      <c r="C56" s="46"/>
      <c r="D56" s="46"/>
      <c r="E56" s="46"/>
      <c r="F56" s="46"/>
      <c r="G56" s="46"/>
      <c r="H56" s="46"/>
      <c r="I56" s="46"/>
      <c r="J56" s="46"/>
      <c r="K56" s="46"/>
      <c r="L56" s="46"/>
      <c r="M56" s="46"/>
      <c r="N56" s="46"/>
      <c r="O56" s="46"/>
      <c r="P56" s="46"/>
    </row>
    <row r="57" customFormat="false" ht="13.9" hidden="false" customHeight="true" outlineLevel="0" collapsed="false">
      <c r="A57" s="26" t="s">
        <v>79</v>
      </c>
      <c r="B57" s="26"/>
      <c r="C57" s="26"/>
      <c r="D57" s="26"/>
      <c r="E57" s="26"/>
      <c r="F57" s="26"/>
      <c r="G57" s="26"/>
      <c r="H57" s="26"/>
      <c r="I57" s="26"/>
      <c r="J57" s="26"/>
      <c r="K57" s="26"/>
      <c r="L57" s="26"/>
      <c r="M57" s="26"/>
      <c r="N57" s="26"/>
      <c r="O57" s="26"/>
      <c r="P57" s="26"/>
      <c r="Q57" s="26"/>
    </row>
    <row r="58" customFormat="false" ht="13.9" hidden="false" customHeight="true" outlineLevel="0" collapsed="false">
      <c r="A58" s="27" t="s">
        <v>33</v>
      </c>
      <c r="B58" s="28"/>
      <c r="C58" s="28"/>
      <c r="D58" s="28"/>
      <c r="E58" s="28"/>
      <c r="F58" s="28"/>
      <c r="G58" s="28"/>
      <c r="H58" s="28"/>
      <c r="I58" s="28"/>
      <c r="J58" s="28"/>
      <c r="K58" s="28"/>
      <c r="L58" s="28"/>
      <c r="M58" s="28"/>
      <c r="N58" s="28"/>
      <c r="O58" s="28"/>
      <c r="P58" s="28"/>
    </row>
    <row r="59" customFormat="false" ht="13.9" hidden="false" customHeight="true" outlineLevel="0" collapsed="false">
      <c r="A59" s="29" t="s">
        <v>34</v>
      </c>
      <c r="C59" s="28"/>
      <c r="D59" s="28"/>
      <c r="E59" s="28"/>
      <c r="F59" s="28"/>
      <c r="G59" s="28"/>
      <c r="H59" s="28"/>
      <c r="I59" s="28"/>
      <c r="J59" s="28"/>
      <c r="K59" s="28"/>
      <c r="L59" s="28"/>
      <c r="M59" s="28"/>
      <c r="N59" s="28"/>
      <c r="O59" s="28"/>
      <c r="P59" s="28"/>
    </row>
    <row r="60" customFormat="false" ht="13.9" hidden="false" customHeight="true" outlineLevel="0" collapsed="false">
      <c r="A60" s="31" t="s">
        <v>35</v>
      </c>
      <c r="B60" s="30" t="s">
        <v>80</v>
      </c>
      <c r="C60" s="47" t="n">
        <v>6.5</v>
      </c>
      <c r="D60" s="47" t="n">
        <v>3.9</v>
      </c>
      <c r="E60" s="47" t="n">
        <v>3.7</v>
      </c>
      <c r="F60" s="47" t="n">
        <v>6.9</v>
      </c>
      <c r="G60" s="47" t="n">
        <v>3.2</v>
      </c>
      <c r="H60" s="47" t="n">
        <v>6.9</v>
      </c>
      <c r="I60" s="47" t="n">
        <v>3</v>
      </c>
      <c r="J60" s="47" t="n">
        <v>3</v>
      </c>
      <c r="K60" s="47" t="n">
        <v>3.8</v>
      </c>
      <c r="L60" s="47" t="n">
        <v>3.2</v>
      </c>
      <c r="M60" s="47" t="n">
        <v>4</v>
      </c>
      <c r="N60" s="47" t="n">
        <v>4</v>
      </c>
      <c r="O60" s="47" t="n">
        <v>2.8</v>
      </c>
      <c r="P60" s="47" t="n">
        <v>3.9653216</v>
      </c>
      <c r="Q60" s="48" t="n">
        <v>2.6</v>
      </c>
    </row>
    <row r="61" customFormat="false" ht="13.9" hidden="false" customHeight="true" outlineLevel="0" collapsed="false">
      <c r="A61" s="31" t="s">
        <v>37</v>
      </c>
      <c r="B61" s="30" t="s">
        <v>80</v>
      </c>
      <c r="C61" s="47" t="n">
        <v>3</v>
      </c>
      <c r="D61" s="47" t="n">
        <v>3.7</v>
      </c>
      <c r="E61" s="47" t="n">
        <v>4.2</v>
      </c>
      <c r="F61" s="47" t="n">
        <v>3.5</v>
      </c>
      <c r="G61" s="47" t="n">
        <v>4.3</v>
      </c>
      <c r="H61" s="47" t="n">
        <v>3.8</v>
      </c>
      <c r="I61" s="47" t="n">
        <v>3.2</v>
      </c>
      <c r="J61" s="47" t="n">
        <v>3.2</v>
      </c>
      <c r="K61" s="47" t="n">
        <v>3.4</v>
      </c>
      <c r="L61" s="47" t="n">
        <v>3.3</v>
      </c>
      <c r="M61" s="47" t="n">
        <v>4.1</v>
      </c>
      <c r="N61" s="47" t="n">
        <v>2.5</v>
      </c>
      <c r="O61" s="47" t="n">
        <v>2.7</v>
      </c>
      <c r="P61" s="47" t="n">
        <v>4.6740347</v>
      </c>
      <c r="Q61" s="48" t="n">
        <v>3.3</v>
      </c>
    </row>
    <row r="62" customFormat="false" ht="13.9" hidden="false" customHeight="true" outlineLevel="0" collapsed="false">
      <c r="A62" s="31" t="s">
        <v>38</v>
      </c>
      <c r="B62" s="30"/>
      <c r="C62" s="47"/>
      <c r="D62" s="47"/>
      <c r="E62" s="47"/>
      <c r="F62" s="47"/>
      <c r="G62" s="47"/>
      <c r="H62" s="47"/>
      <c r="I62" s="47"/>
      <c r="J62" s="47"/>
      <c r="K62" s="47"/>
      <c r="L62" s="47"/>
      <c r="M62" s="47"/>
      <c r="N62" s="47"/>
      <c r="O62" s="47"/>
      <c r="P62" s="47"/>
      <c r="Q62" s="34"/>
    </row>
    <row r="63" customFormat="false" ht="13.9" hidden="false" customHeight="true" outlineLevel="0" collapsed="false">
      <c r="A63" s="35" t="s">
        <v>39</v>
      </c>
      <c r="B63" s="30" t="s">
        <v>80</v>
      </c>
      <c r="C63" s="47" t="n">
        <v>6.4</v>
      </c>
      <c r="D63" s="47" t="n">
        <v>7.2</v>
      </c>
      <c r="E63" s="47" t="n">
        <v>5.2</v>
      </c>
      <c r="F63" s="47" t="n">
        <v>6</v>
      </c>
      <c r="G63" s="47" t="n">
        <v>6.7</v>
      </c>
      <c r="H63" s="47" t="n">
        <v>8.2</v>
      </c>
      <c r="I63" s="47" t="n">
        <v>5.8</v>
      </c>
      <c r="J63" s="47" t="n">
        <v>4</v>
      </c>
      <c r="K63" s="47" t="n">
        <v>7.9</v>
      </c>
      <c r="L63" s="47" t="n">
        <v>7.7</v>
      </c>
      <c r="M63" s="47" t="n">
        <v>9.1</v>
      </c>
      <c r="N63" s="47" t="n">
        <v>7.1</v>
      </c>
      <c r="O63" s="47" t="n">
        <v>7.6</v>
      </c>
      <c r="P63" s="47" t="n">
        <v>5.8605792</v>
      </c>
      <c r="Q63" s="48" t="n">
        <v>7.4</v>
      </c>
    </row>
    <row r="64" customFormat="false" ht="13.9" hidden="false" customHeight="true" outlineLevel="0" collapsed="false">
      <c r="A64" s="35" t="s">
        <v>40</v>
      </c>
      <c r="B64" s="30" t="s">
        <v>80</v>
      </c>
      <c r="C64" s="47" t="n">
        <v>2.2</v>
      </c>
      <c r="D64" s="47" t="n">
        <v>2.2</v>
      </c>
      <c r="E64" s="47" t="n">
        <v>2.2</v>
      </c>
      <c r="F64" s="47" t="n">
        <v>2.3</v>
      </c>
      <c r="G64" s="47" t="n">
        <v>2.1</v>
      </c>
      <c r="H64" s="47" t="n">
        <v>3.1</v>
      </c>
      <c r="I64" s="47" t="n">
        <v>1.8</v>
      </c>
      <c r="J64" s="47" t="n">
        <v>2.2</v>
      </c>
      <c r="K64" s="47" t="n">
        <v>2.5</v>
      </c>
      <c r="L64" s="47" t="n">
        <v>2.5</v>
      </c>
      <c r="M64" s="47" t="n">
        <v>2.1</v>
      </c>
      <c r="N64" s="47" t="n">
        <v>1.7</v>
      </c>
      <c r="O64" s="47" t="n">
        <v>1.7</v>
      </c>
      <c r="P64" s="47" t="n">
        <v>1.7896767</v>
      </c>
      <c r="Q64" s="48" t="n">
        <v>2.6</v>
      </c>
    </row>
    <row r="65" s="39" customFormat="true" ht="13.9" hidden="false" customHeight="true" outlineLevel="0" collapsed="false">
      <c r="A65" s="36" t="s">
        <v>41</v>
      </c>
      <c r="B65" s="30" t="s">
        <v>80</v>
      </c>
      <c r="C65" s="49" t="n">
        <v>2.5</v>
      </c>
      <c r="D65" s="49" t="n">
        <v>3</v>
      </c>
      <c r="E65" s="49" t="n">
        <v>2.2</v>
      </c>
      <c r="F65" s="49" t="n">
        <v>2.2</v>
      </c>
      <c r="G65" s="49" t="n">
        <v>2.5</v>
      </c>
      <c r="H65" s="49" t="n">
        <v>3.5</v>
      </c>
      <c r="I65" s="49" t="n">
        <v>1.9</v>
      </c>
      <c r="J65" s="49" t="n">
        <v>2.2</v>
      </c>
      <c r="K65" s="49" t="n">
        <v>2.6</v>
      </c>
      <c r="L65" s="49" t="n">
        <v>3.1</v>
      </c>
      <c r="M65" s="49" t="n">
        <v>2.2</v>
      </c>
      <c r="N65" s="49" t="n">
        <v>1.7</v>
      </c>
      <c r="O65" s="49" t="n">
        <v>1.8</v>
      </c>
      <c r="P65" s="49" t="n">
        <v>1.95824</v>
      </c>
      <c r="Q65" s="50" t="n">
        <v>2.9</v>
      </c>
    </row>
    <row r="66" customFormat="false" ht="13.9" hidden="false" customHeight="true" outlineLevel="0" collapsed="false">
      <c r="A66" s="40" t="s">
        <v>42</v>
      </c>
      <c r="B66" s="30" t="s">
        <v>80</v>
      </c>
      <c r="C66" s="51" t="n">
        <v>2.6</v>
      </c>
      <c r="D66" s="51" t="n">
        <v>2.8</v>
      </c>
      <c r="E66" s="51" t="n">
        <v>2.9</v>
      </c>
      <c r="F66" s="51" t="n">
        <v>2.5</v>
      </c>
      <c r="G66" s="51" t="n">
        <v>3.1</v>
      </c>
      <c r="H66" s="51" t="n">
        <v>3.7</v>
      </c>
      <c r="I66" s="51" t="n">
        <v>2</v>
      </c>
      <c r="J66" s="51" t="n">
        <v>2.4</v>
      </c>
      <c r="K66" s="51" t="n">
        <v>2.8</v>
      </c>
      <c r="L66" s="51" t="n">
        <v>3</v>
      </c>
      <c r="M66" s="51" t="n">
        <v>2.5</v>
      </c>
      <c r="N66" s="51" t="n">
        <v>2</v>
      </c>
      <c r="O66" s="51" t="n">
        <v>1.7</v>
      </c>
      <c r="P66" s="51" t="n">
        <v>2.9628683</v>
      </c>
      <c r="Q66" s="52" t="n">
        <v>2.5</v>
      </c>
    </row>
    <row r="67" customFormat="false" ht="13.9" hidden="false" customHeight="true" outlineLevel="0" collapsed="false">
      <c r="A67" s="29" t="s">
        <v>43</v>
      </c>
      <c r="B67" s="30"/>
      <c r="C67" s="47"/>
      <c r="D67" s="47"/>
      <c r="E67" s="47"/>
      <c r="F67" s="47"/>
      <c r="G67" s="47"/>
      <c r="H67" s="47"/>
      <c r="I67" s="47"/>
      <c r="J67" s="47"/>
      <c r="K67" s="47"/>
      <c r="L67" s="47"/>
      <c r="M67" s="47"/>
      <c r="N67" s="47"/>
      <c r="O67" s="47"/>
      <c r="P67" s="47"/>
      <c r="Q67" s="34"/>
    </row>
    <row r="68" customFormat="false" ht="13.9" hidden="false" customHeight="true" outlineLevel="0" collapsed="false">
      <c r="A68" s="31" t="s">
        <v>44</v>
      </c>
      <c r="B68" s="30"/>
      <c r="C68" s="47"/>
      <c r="D68" s="47"/>
      <c r="E68" s="47"/>
      <c r="F68" s="47"/>
      <c r="G68" s="47"/>
      <c r="H68" s="47"/>
      <c r="I68" s="47"/>
      <c r="J68" s="47"/>
      <c r="K68" s="47"/>
      <c r="L68" s="47"/>
      <c r="M68" s="47"/>
      <c r="N68" s="47"/>
      <c r="O68" s="47"/>
      <c r="P68" s="47"/>
      <c r="Q68" s="34"/>
    </row>
    <row r="69" customFormat="false" ht="13.9" hidden="false" customHeight="true" outlineLevel="0" collapsed="false">
      <c r="A69" s="35" t="s">
        <v>45</v>
      </c>
      <c r="B69" s="30" t="s">
        <v>80</v>
      </c>
      <c r="C69" s="47" t="n">
        <v>3.8</v>
      </c>
      <c r="D69" s="47" t="n">
        <v>5</v>
      </c>
      <c r="E69" s="47" t="n">
        <v>4.2</v>
      </c>
      <c r="F69" s="47" t="n">
        <v>5.4</v>
      </c>
      <c r="G69" s="47" t="n">
        <v>4.2</v>
      </c>
      <c r="H69" s="47" t="n">
        <v>5.6</v>
      </c>
      <c r="I69" s="47" t="n">
        <v>3.1</v>
      </c>
      <c r="J69" s="47" t="n">
        <v>3.6</v>
      </c>
      <c r="K69" s="47" t="n">
        <v>4.4</v>
      </c>
      <c r="L69" s="47" t="n">
        <v>4</v>
      </c>
      <c r="M69" s="47" t="n">
        <v>3.5</v>
      </c>
      <c r="N69" s="47" t="n">
        <v>3.8</v>
      </c>
      <c r="O69" s="47" t="n">
        <v>3</v>
      </c>
      <c r="P69" s="47" t="n">
        <v>3.8879139</v>
      </c>
      <c r="Q69" s="48" t="n">
        <v>4</v>
      </c>
    </row>
    <row r="70" customFormat="false" ht="13.9" hidden="false" customHeight="true" outlineLevel="0" collapsed="false">
      <c r="A70" s="35" t="s">
        <v>46</v>
      </c>
      <c r="B70" s="30" t="s">
        <v>80</v>
      </c>
      <c r="C70" s="47" t="n">
        <v>7</v>
      </c>
      <c r="D70" s="47" t="n">
        <v>8.3</v>
      </c>
      <c r="E70" s="47" t="n">
        <v>8.8</v>
      </c>
      <c r="F70" s="47" t="n">
        <v>6.6</v>
      </c>
      <c r="G70" s="47" t="n">
        <v>6</v>
      </c>
      <c r="H70" s="47" t="n">
        <v>6.2</v>
      </c>
      <c r="I70" s="47" t="n">
        <v>6.5</v>
      </c>
      <c r="J70" s="47" t="n">
        <v>6.1</v>
      </c>
      <c r="K70" s="47" t="n">
        <v>5.4</v>
      </c>
      <c r="L70" s="47" t="n">
        <v>7.8</v>
      </c>
      <c r="M70" s="47" t="n">
        <v>3.9</v>
      </c>
      <c r="N70" s="47" t="n">
        <v>5.9</v>
      </c>
      <c r="O70" s="47" t="n">
        <v>4.8</v>
      </c>
      <c r="P70" s="47" t="n">
        <v>4.3634711</v>
      </c>
      <c r="Q70" s="48" t="n">
        <v>5.4</v>
      </c>
    </row>
    <row r="71" customFormat="false" ht="13.9" hidden="false" customHeight="true" outlineLevel="0" collapsed="false">
      <c r="A71" s="35" t="s">
        <v>47</v>
      </c>
      <c r="B71" s="30" t="s">
        <v>80</v>
      </c>
      <c r="C71" s="47" t="n">
        <v>6.6</v>
      </c>
      <c r="D71" s="47" t="n">
        <v>6.2</v>
      </c>
      <c r="E71" s="47" t="n">
        <v>7.2</v>
      </c>
      <c r="F71" s="47" t="n">
        <v>8.1</v>
      </c>
      <c r="G71" s="47" t="n">
        <v>6.3</v>
      </c>
      <c r="H71" s="47" t="n">
        <v>4.8</v>
      </c>
      <c r="I71" s="47" t="n">
        <v>5.4</v>
      </c>
      <c r="J71" s="47" t="n">
        <v>5.4</v>
      </c>
      <c r="K71" s="47" t="n">
        <v>6</v>
      </c>
      <c r="L71" s="47" t="n">
        <v>7.8</v>
      </c>
      <c r="M71" s="47" t="n">
        <v>4.5</v>
      </c>
      <c r="N71" s="47" t="n">
        <v>4.1</v>
      </c>
      <c r="O71" s="47" t="n">
        <v>3.6</v>
      </c>
      <c r="P71" s="47" t="n">
        <v>3.9045629</v>
      </c>
      <c r="Q71" s="48" t="n">
        <v>4.7</v>
      </c>
    </row>
    <row r="72" customFormat="false" ht="13.9" hidden="false" customHeight="true" outlineLevel="0" collapsed="false">
      <c r="A72" s="35" t="s">
        <v>48</v>
      </c>
      <c r="B72" s="30" t="s">
        <v>80</v>
      </c>
      <c r="C72" s="47" t="n">
        <v>11</v>
      </c>
      <c r="D72" s="47" t="n">
        <v>15.1</v>
      </c>
      <c r="E72" s="47" t="n">
        <v>12.2</v>
      </c>
      <c r="F72" s="47" t="n">
        <v>16.2</v>
      </c>
      <c r="G72" s="47" t="n">
        <v>13.2</v>
      </c>
      <c r="H72" s="47" t="n">
        <v>13.6</v>
      </c>
      <c r="I72" s="47" t="n">
        <v>6.8</v>
      </c>
      <c r="J72" s="47" t="n">
        <v>6.6</v>
      </c>
      <c r="K72" s="47" t="n">
        <v>7.3</v>
      </c>
      <c r="L72" s="47" t="n">
        <v>8.5</v>
      </c>
      <c r="M72" s="47" t="n">
        <v>15.8</v>
      </c>
      <c r="N72" s="47" t="n">
        <v>6</v>
      </c>
      <c r="O72" s="47" t="n">
        <v>7.6</v>
      </c>
      <c r="P72" s="47" t="n">
        <v>25.4103052</v>
      </c>
      <c r="Q72" s="48" t="n">
        <v>12.5</v>
      </c>
    </row>
    <row r="73" customFormat="false" ht="13.9" hidden="false" customHeight="true" outlineLevel="0" collapsed="false">
      <c r="A73" s="31" t="s">
        <v>49</v>
      </c>
      <c r="B73" s="30" t="s">
        <v>80</v>
      </c>
      <c r="C73" s="47" t="n">
        <v>28.6</v>
      </c>
      <c r="D73" s="47" t="n">
        <v>28</v>
      </c>
      <c r="E73" s="47" t="n">
        <v>35.2</v>
      </c>
      <c r="F73" s="47" t="n">
        <v>32.3</v>
      </c>
      <c r="G73" s="47"/>
      <c r="H73" s="47"/>
      <c r="I73" s="47" t="n">
        <v>20.7</v>
      </c>
      <c r="J73" s="47" t="n">
        <v>25.8</v>
      </c>
      <c r="K73" s="47" t="n">
        <v>26.9</v>
      </c>
      <c r="L73" s="47" t="n">
        <v>20.1</v>
      </c>
      <c r="M73" s="47" t="n">
        <v>24.2</v>
      </c>
      <c r="N73" s="47" t="n">
        <v>11.8</v>
      </c>
      <c r="O73" s="47" t="n">
        <v>13.6</v>
      </c>
      <c r="P73" s="47" t="n">
        <v>22.5375818</v>
      </c>
      <c r="Q73" s="48" t="n">
        <v>15.8</v>
      </c>
    </row>
    <row r="74" customFormat="false" ht="13.9" hidden="false" customHeight="true" outlineLevel="0" collapsed="false">
      <c r="A74" s="31" t="s">
        <v>50</v>
      </c>
      <c r="B74" s="30"/>
      <c r="C74" s="47"/>
      <c r="D74" s="47"/>
      <c r="E74" s="47"/>
      <c r="F74" s="47"/>
      <c r="G74" s="47"/>
      <c r="H74" s="47"/>
      <c r="I74" s="47"/>
      <c r="J74" s="47"/>
      <c r="K74" s="47"/>
      <c r="L74" s="47"/>
      <c r="M74" s="47"/>
      <c r="N74" s="47"/>
      <c r="O74" s="47"/>
      <c r="P74" s="47"/>
      <c r="Q74" s="34"/>
    </row>
    <row r="75" customFormat="false" ht="13.9" hidden="false" customHeight="true" outlineLevel="0" collapsed="false">
      <c r="A75" s="35" t="s">
        <v>51</v>
      </c>
      <c r="B75" s="30" t="s">
        <v>80</v>
      </c>
      <c r="C75" s="47" t="n">
        <v>6.6</v>
      </c>
      <c r="D75" s="47" t="n">
        <v>9</v>
      </c>
      <c r="E75" s="47" t="n">
        <v>8.4</v>
      </c>
      <c r="F75" s="47" t="n">
        <v>5.2</v>
      </c>
      <c r="G75" s="47" t="n">
        <v>6.4</v>
      </c>
      <c r="H75" s="47" t="n">
        <v>5.9</v>
      </c>
      <c r="I75" s="47" t="n">
        <v>3.8</v>
      </c>
      <c r="J75" s="47" t="n">
        <v>5.6</v>
      </c>
      <c r="K75" s="47" t="n">
        <v>5.8</v>
      </c>
      <c r="L75" s="47" t="n">
        <v>5.9</v>
      </c>
      <c r="M75" s="47" t="n">
        <v>5.8</v>
      </c>
      <c r="N75" s="47" t="n">
        <v>4.5</v>
      </c>
      <c r="O75" s="47" t="n">
        <v>4</v>
      </c>
      <c r="P75" s="47" t="n">
        <v>5.0474192</v>
      </c>
      <c r="Q75" s="48" t="n">
        <v>5.3</v>
      </c>
    </row>
    <row r="76" customFormat="false" ht="13.9" hidden="false" customHeight="true" outlineLevel="0" collapsed="false">
      <c r="A76" s="35" t="s">
        <v>52</v>
      </c>
      <c r="B76" s="30" t="s">
        <v>80</v>
      </c>
      <c r="C76" s="47" t="n">
        <v>7.9</v>
      </c>
      <c r="D76" s="47" t="n">
        <v>7.3</v>
      </c>
      <c r="E76" s="47" t="n">
        <v>3.7</v>
      </c>
      <c r="F76" s="47" t="n">
        <v>6.6</v>
      </c>
      <c r="G76" s="47" t="n">
        <v>8</v>
      </c>
      <c r="H76" s="47" t="n">
        <v>8.5</v>
      </c>
      <c r="I76" s="47" t="n">
        <v>5.3</v>
      </c>
      <c r="J76" s="47" t="n">
        <v>9.5</v>
      </c>
      <c r="K76" s="47" t="n">
        <v>9.1</v>
      </c>
      <c r="L76" s="47" t="n">
        <v>8.5</v>
      </c>
      <c r="M76" s="47" t="n">
        <v>8.1</v>
      </c>
      <c r="N76" s="47" t="n">
        <v>7.3</v>
      </c>
      <c r="O76" s="47" t="n">
        <v>6.7</v>
      </c>
      <c r="P76" s="47" t="n">
        <v>7.0200848</v>
      </c>
      <c r="Q76" s="48" t="n">
        <v>8.4</v>
      </c>
    </row>
    <row r="77" customFormat="false" ht="13.9" hidden="false" customHeight="true" outlineLevel="0" collapsed="false">
      <c r="A77" s="40" t="s">
        <v>42</v>
      </c>
      <c r="B77" s="30" t="s">
        <v>80</v>
      </c>
      <c r="C77" s="51" t="n">
        <v>2.6</v>
      </c>
      <c r="D77" s="51" t="n">
        <v>2.8</v>
      </c>
      <c r="E77" s="51" t="n">
        <v>2.9</v>
      </c>
      <c r="F77" s="51" t="n">
        <v>2.5</v>
      </c>
      <c r="G77" s="51" t="n">
        <v>3.1</v>
      </c>
      <c r="H77" s="51" t="n">
        <v>3.7</v>
      </c>
      <c r="I77" s="51" t="n">
        <v>2</v>
      </c>
      <c r="J77" s="51" t="n">
        <v>2.4</v>
      </c>
      <c r="K77" s="51" t="n">
        <v>2.8</v>
      </c>
      <c r="L77" s="51" t="n">
        <v>3</v>
      </c>
      <c r="M77" s="51" t="n">
        <v>2.5</v>
      </c>
      <c r="N77" s="51" t="n">
        <v>2</v>
      </c>
      <c r="O77" s="51" t="n">
        <v>1.7</v>
      </c>
      <c r="P77" s="51" t="n">
        <v>2.9628683</v>
      </c>
      <c r="Q77" s="52" t="n">
        <v>2.5</v>
      </c>
    </row>
    <row r="78" customFormat="false" ht="13.9" hidden="false" customHeight="true" outlineLevel="0" collapsed="false">
      <c r="A78" s="29" t="s">
        <v>53</v>
      </c>
      <c r="B78" s="30"/>
      <c r="C78" s="47"/>
      <c r="D78" s="47"/>
      <c r="E78" s="47"/>
      <c r="F78" s="47"/>
      <c r="G78" s="47"/>
      <c r="H78" s="47"/>
      <c r="I78" s="47"/>
      <c r="J78" s="47"/>
      <c r="K78" s="47"/>
      <c r="L78" s="47"/>
      <c r="M78" s="47"/>
      <c r="N78" s="47"/>
      <c r="O78" s="47"/>
      <c r="P78" s="47"/>
      <c r="Q78" s="34"/>
    </row>
    <row r="79" customFormat="false" ht="13.9" hidden="false" customHeight="true" outlineLevel="0" collapsed="false">
      <c r="A79" s="31" t="s">
        <v>54</v>
      </c>
      <c r="B79" s="30" t="s">
        <v>80</v>
      </c>
      <c r="C79" s="47" t="n">
        <v>3.2</v>
      </c>
      <c r="D79" s="47" t="n">
        <v>3.8</v>
      </c>
      <c r="E79" s="47" t="n">
        <v>3.1</v>
      </c>
      <c r="F79" s="47" t="n">
        <v>3.3</v>
      </c>
      <c r="G79" s="47" t="n">
        <v>3.5</v>
      </c>
      <c r="H79" s="47" t="n">
        <v>4.7</v>
      </c>
      <c r="I79" s="47" t="n">
        <v>2.2</v>
      </c>
      <c r="J79" s="47" t="n">
        <v>2.9</v>
      </c>
      <c r="K79" s="47" t="n">
        <v>3.2</v>
      </c>
      <c r="L79" s="47" t="n">
        <v>3.4</v>
      </c>
      <c r="M79" s="47" t="n">
        <v>3</v>
      </c>
      <c r="N79" s="47" t="n">
        <v>2.4</v>
      </c>
      <c r="O79" s="47" t="n">
        <v>2</v>
      </c>
      <c r="P79" s="47" t="n">
        <v>3.8153035</v>
      </c>
      <c r="Q79" s="48" t="n">
        <v>2.9</v>
      </c>
    </row>
    <row r="80" customFormat="false" ht="13.9" hidden="false" customHeight="true" outlineLevel="0" collapsed="false">
      <c r="A80" s="31" t="s">
        <v>55</v>
      </c>
      <c r="B80" s="30" t="s">
        <v>80</v>
      </c>
      <c r="C80" s="47" t="n">
        <v>5.6</v>
      </c>
      <c r="D80" s="47" t="n">
        <v>7.6</v>
      </c>
      <c r="E80" s="47" t="n">
        <v>10.6</v>
      </c>
      <c r="F80" s="47" t="n">
        <v>9</v>
      </c>
      <c r="G80" s="47" t="n">
        <v>7.3</v>
      </c>
      <c r="H80" s="47" t="n">
        <v>6.5</v>
      </c>
      <c r="I80" s="47" t="n">
        <v>4.6</v>
      </c>
      <c r="J80" s="47" t="n">
        <v>6.5</v>
      </c>
      <c r="K80" s="47" t="n">
        <v>16.2</v>
      </c>
      <c r="L80" s="47" t="n">
        <v>8.5</v>
      </c>
      <c r="M80" s="47" t="n">
        <v>6.8</v>
      </c>
      <c r="N80" s="47" t="n">
        <v>7.6</v>
      </c>
      <c r="O80" s="47" t="n">
        <v>4.6</v>
      </c>
      <c r="P80" s="47" t="n">
        <v>7.5766883</v>
      </c>
      <c r="Q80" s="48" t="n">
        <v>6.3</v>
      </c>
    </row>
    <row r="81" customFormat="false" ht="13.9" hidden="false" customHeight="true" outlineLevel="0" collapsed="false">
      <c r="A81" s="31" t="s">
        <v>56</v>
      </c>
      <c r="B81" s="30" t="s">
        <v>80</v>
      </c>
      <c r="C81" s="47" t="n">
        <v>5.6</v>
      </c>
      <c r="D81" s="47" t="n">
        <v>8.1</v>
      </c>
      <c r="E81" s="47" t="n">
        <v>6.3</v>
      </c>
      <c r="F81" s="47" t="n">
        <v>5.2</v>
      </c>
      <c r="G81" s="47" t="n">
        <v>8</v>
      </c>
      <c r="H81" s="47" t="n">
        <v>7.2</v>
      </c>
      <c r="I81" s="47" t="n">
        <v>5.5</v>
      </c>
      <c r="J81" s="47" t="n">
        <v>7.2</v>
      </c>
      <c r="K81" s="47" t="n">
        <v>8.5</v>
      </c>
      <c r="L81" s="47" t="n">
        <v>7</v>
      </c>
      <c r="M81" s="47" t="n">
        <v>6</v>
      </c>
      <c r="N81" s="47" t="n">
        <v>5.1</v>
      </c>
      <c r="O81" s="47" t="n">
        <v>3.9</v>
      </c>
      <c r="P81" s="47" t="n">
        <v>5.615797</v>
      </c>
      <c r="Q81" s="48" t="n">
        <v>5.6</v>
      </c>
    </row>
    <row r="82" customFormat="false" ht="13.9" hidden="false" customHeight="true" outlineLevel="0" collapsed="false">
      <c r="A82" s="40" t="s">
        <v>42</v>
      </c>
      <c r="B82" s="30" t="s">
        <v>80</v>
      </c>
      <c r="C82" s="51" t="n">
        <v>2.6</v>
      </c>
      <c r="D82" s="51" t="n">
        <v>2.8</v>
      </c>
      <c r="E82" s="51" t="n">
        <v>2.9</v>
      </c>
      <c r="F82" s="51" t="n">
        <v>2.5</v>
      </c>
      <c r="G82" s="51" t="n">
        <v>3.1</v>
      </c>
      <c r="H82" s="51" t="n">
        <v>3.7</v>
      </c>
      <c r="I82" s="51" t="n">
        <v>2</v>
      </c>
      <c r="J82" s="51" t="n">
        <v>2.4</v>
      </c>
      <c r="K82" s="51" t="n">
        <v>2.8</v>
      </c>
      <c r="L82" s="51" t="n">
        <v>3</v>
      </c>
      <c r="M82" s="51" t="n">
        <v>2.5</v>
      </c>
      <c r="N82" s="51" t="n">
        <v>2</v>
      </c>
      <c r="O82" s="51" t="n">
        <v>1.7</v>
      </c>
      <c r="P82" s="51" t="n">
        <v>2.9628683</v>
      </c>
      <c r="Q82" s="52" t="n">
        <v>2.5</v>
      </c>
    </row>
    <row r="83" customFormat="false" ht="13.9" hidden="false" customHeight="true" outlineLevel="0" collapsed="false">
      <c r="A83" s="29" t="s">
        <v>57</v>
      </c>
      <c r="B83" s="30"/>
      <c r="C83" s="47"/>
      <c r="D83" s="47"/>
      <c r="E83" s="47"/>
      <c r="F83" s="47"/>
      <c r="G83" s="47"/>
      <c r="H83" s="47"/>
      <c r="I83" s="47"/>
      <c r="J83" s="47"/>
      <c r="K83" s="47"/>
      <c r="L83" s="47"/>
      <c r="M83" s="47"/>
      <c r="N83" s="47"/>
      <c r="O83" s="47"/>
      <c r="P83" s="47"/>
      <c r="Q83" s="34"/>
    </row>
    <row r="84" customFormat="false" ht="13.9" hidden="false" customHeight="true" outlineLevel="0" collapsed="false">
      <c r="A84" s="31" t="s">
        <v>58</v>
      </c>
      <c r="B84" s="30" t="s">
        <v>80</v>
      </c>
      <c r="C84" s="47" t="n">
        <v>8.5</v>
      </c>
      <c r="D84" s="47" t="n">
        <v>8.9</v>
      </c>
      <c r="E84" s="47" t="n">
        <v>7.9</v>
      </c>
      <c r="F84" s="47" t="n">
        <v>8.1</v>
      </c>
      <c r="G84" s="47" t="n">
        <v>8.7</v>
      </c>
      <c r="H84" s="47" t="n">
        <v>4.8</v>
      </c>
      <c r="I84" s="47" t="n">
        <v>4.1</v>
      </c>
      <c r="J84" s="47" t="n">
        <v>4.8</v>
      </c>
      <c r="K84" s="47" t="n">
        <v>5.7</v>
      </c>
      <c r="L84" s="47" t="n">
        <v>8</v>
      </c>
      <c r="M84" s="47" t="n">
        <v>5.3</v>
      </c>
      <c r="N84" s="47" t="n">
        <v>4.6</v>
      </c>
      <c r="O84" s="47" t="n">
        <v>4.8</v>
      </c>
      <c r="P84" s="53" t="n">
        <v>5.4</v>
      </c>
      <c r="Q84" s="48" t="n">
        <v>5.7</v>
      </c>
    </row>
    <row r="85" customFormat="false" ht="13.9" hidden="false" customHeight="true" outlineLevel="0" collapsed="false">
      <c r="A85" s="31" t="s">
        <v>59</v>
      </c>
      <c r="B85" s="30" t="s">
        <v>80</v>
      </c>
      <c r="C85" s="47" t="n">
        <v>5.6</v>
      </c>
      <c r="D85" s="47" t="n">
        <v>5.5</v>
      </c>
      <c r="E85" s="47" t="n">
        <v>7.7</v>
      </c>
      <c r="F85" s="47" t="n">
        <v>6.9</v>
      </c>
      <c r="G85" s="47" t="n">
        <v>4.7</v>
      </c>
      <c r="H85" s="47" t="n">
        <v>5.9</v>
      </c>
      <c r="I85" s="47" t="n">
        <v>3.5</v>
      </c>
      <c r="J85" s="47" t="n">
        <v>5.4</v>
      </c>
      <c r="K85" s="47" t="n">
        <v>4.7</v>
      </c>
      <c r="L85" s="47" t="n">
        <v>7.1</v>
      </c>
      <c r="M85" s="47" t="n">
        <v>10.2</v>
      </c>
      <c r="N85" s="47" t="n">
        <v>4.3</v>
      </c>
      <c r="O85" s="47" t="n">
        <v>4.3</v>
      </c>
      <c r="P85" s="53" t="n">
        <v>3.3</v>
      </c>
      <c r="Q85" s="48" t="n">
        <v>4.3</v>
      </c>
    </row>
    <row r="86" customFormat="false" ht="13.9" hidden="false" customHeight="true" outlineLevel="0" collapsed="false">
      <c r="A86" s="31" t="s">
        <v>60</v>
      </c>
      <c r="B86" s="30" t="s">
        <v>80</v>
      </c>
      <c r="C86" s="47" t="n">
        <v>6.6</v>
      </c>
      <c r="D86" s="47" t="n">
        <v>6.7</v>
      </c>
      <c r="E86" s="47" t="n">
        <v>3.8</v>
      </c>
      <c r="F86" s="47" t="n">
        <v>6.8</v>
      </c>
      <c r="G86" s="47" t="n">
        <v>5.7</v>
      </c>
      <c r="H86" s="47" t="n">
        <v>6</v>
      </c>
      <c r="I86" s="47" t="n">
        <v>3.7</v>
      </c>
      <c r="J86" s="47" t="n">
        <v>4.8</v>
      </c>
      <c r="K86" s="47" t="n">
        <v>6.1</v>
      </c>
      <c r="L86" s="47" t="n">
        <v>5.6</v>
      </c>
      <c r="M86" s="47" t="n">
        <v>3.5</v>
      </c>
      <c r="N86" s="47" t="n">
        <v>4.2</v>
      </c>
      <c r="O86" s="47" t="n">
        <v>3.6</v>
      </c>
      <c r="P86" s="53" t="n">
        <v>3.9</v>
      </c>
      <c r="Q86" s="48" t="n">
        <v>4.6</v>
      </c>
    </row>
    <row r="87" customFormat="false" ht="13.9" hidden="false" customHeight="true" outlineLevel="0" collapsed="false">
      <c r="A87" s="31" t="s">
        <v>61</v>
      </c>
      <c r="B87" s="30" t="s">
        <v>80</v>
      </c>
      <c r="C87" s="47" t="n">
        <v>6.2</v>
      </c>
      <c r="D87" s="47" t="n">
        <v>6.6</v>
      </c>
      <c r="E87" s="47" t="n">
        <v>6</v>
      </c>
      <c r="F87" s="47" t="n">
        <v>5</v>
      </c>
      <c r="G87" s="47" t="n">
        <v>6.7</v>
      </c>
      <c r="H87" s="47" t="n">
        <v>4.9</v>
      </c>
      <c r="I87" s="47" t="n">
        <v>4</v>
      </c>
      <c r="J87" s="47" t="n">
        <v>4.6</v>
      </c>
      <c r="K87" s="47" t="n">
        <v>4.5</v>
      </c>
      <c r="L87" s="47" t="n">
        <v>4.4</v>
      </c>
      <c r="M87" s="47" t="n">
        <v>3.8</v>
      </c>
      <c r="N87" s="47" t="n">
        <v>4</v>
      </c>
      <c r="O87" s="47" t="n">
        <v>3.5</v>
      </c>
      <c r="P87" s="53" t="n">
        <v>3.8</v>
      </c>
      <c r="Q87" s="48" t="n">
        <v>4.5</v>
      </c>
    </row>
    <row r="88" customFormat="false" ht="13.9" hidden="false" customHeight="true" outlineLevel="0" collapsed="false">
      <c r="A88" s="31" t="s">
        <v>62</v>
      </c>
      <c r="B88" s="30" t="s">
        <v>80</v>
      </c>
      <c r="C88" s="47" t="n">
        <v>4.4</v>
      </c>
      <c r="D88" s="47" t="n">
        <v>6.1</v>
      </c>
      <c r="E88" s="47" t="n">
        <v>7.1</v>
      </c>
      <c r="F88" s="47" t="n">
        <v>5.7</v>
      </c>
      <c r="G88" s="47" t="n">
        <v>5.7</v>
      </c>
      <c r="H88" s="47" t="n">
        <v>7.4</v>
      </c>
      <c r="I88" s="47" t="n">
        <v>5.3</v>
      </c>
      <c r="J88" s="47" t="n">
        <v>6.2</v>
      </c>
      <c r="K88" s="47" t="n">
        <v>6.1</v>
      </c>
      <c r="L88" s="47" t="n">
        <v>6</v>
      </c>
      <c r="M88" s="47" t="n">
        <v>5.3</v>
      </c>
      <c r="N88" s="47" t="n">
        <v>4.4</v>
      </c>
      <c r="O88" s="47" t="n">
        <v>4.3</v>
      </c>
      <c r="P88" s="53" t="n">
        <v>9.3</v>
      </c>
      <c r="Q88" s="48" t="n">
        <v>6.5</v>
      </c>
    </row>
    <row r="89" customFormat="false" ht="13.9" hidden="false" customHeight="true" outlineLevel="0" collapsed="false">
      <c r="A89" s="40" t="s">
        <v>42</v>
      </c>
      <c r="B89" s="30" t="s">
        <v>80</v>
      </c>
      <c r="C89" s="51" t="n">
        <v>2.6</v>
      </c>
      <c r="D89" s="51" t="n">
        <v>2.8</v>
      </c>
      <c r="E89" s="51" t="n">
        <v>2.9</v>
      </c>
      <c r="F89" s="51" t="n">
        <v>2.5</v>
      </c>
      <c r="G89" s="51" t="n">
        <v>3.1</v>
      </c>
      <c r="H89" s="51" t="n">
        <v>3.7</v>
      </c>
      <c r="I89" s="51" t="n">
        <v>2</v>
      </c>
      <c r="J89" s="51" t="n">
        <v>2.4</v>
      </c>
      <c r="K89" s="51" t="n">
        <v>2.8</v>
      </c>
      <c r="L89" s="51" t="n">
        <v>3</v>
      </c>
      <c r="M89" s="51" t="n">
        <v>2.5</v>
      </c>
      <c r="N89" s="51" t="n">
        <v>2</v>
      </c>
      <c r="O89" s="51" t="n">
        <v>1.7</v>
      </c>
      <c r="P89" s="51" t="n">
        <v>2.9628683</v>
      </c>
      <c r="Q89" s="54" t="n">
        <v>2.5</v>
      </c>
    </row>
    <row r="90" customFormat="false" ht="13.9" hidden="false" customHeight="true" outlineLevel="0" collapsed="false">
      <c r="A90" s="29" t="s">
        <v>63</v>
      </c>
      <c r="B90" s="30"/>
      <c r="C90" s="47"/>
      <c r="D90" s="47"/>
      <c r="E90" s="47"/>
      <c r="F90" s="47"/>
      <c r="G90" s="47"/>
      <c r="H90" s="47"/>
      <c r="I90" s="47"/>
      <c r="J90" s="47"/>
      <c r="K90" s="47"/>
      <c r="L90" s="47"/>
      <c r="M90" s="47"/>
      <c r="N90" s="47"/>
      <c r="O90" s="47"/>
      <c r="P90" s="47"/>
      <c r="Q90" s="34"/>
    </row>
    <row r="91" customFormat="false" ht="13.9" hidden="false" customHeight="true" outlineLevel="0" collapsed="false">
      <c r="A91" s="31" t="s">
        <v>64</v>
      </c>
      <c r="B91" s="30" t="s">
        <v>80</v>
      </c>
      <c r="C91" s="47" t="n">
        <v>2.6</v>
      </c>
      <c r="D91" s="47" t="n">
        <v>3.7</v>
      </c>
      <c r="E91" s="47" t="n">
        <v>3.7</v>
      </c>
      <c r="F91" s="47" t="n">
        <v>3.4</v>
      </c>
      <c r="G91" s="47" t="n">
        <v>3</v>
      </c>
      <c r="H91" s="47" t="n">
        <v>3.8</v>
      </c>
      <c r="I91" s="47" t="n">
        <v>2.4</v>
      </c>
      <c r="J91" s="47" t="n">
        <v>3</v>
      </c>
      <c r="K91" s="47" t="n">
        <v>3.4</v>
      </c>
      <c r="L91" s="47" t="n">
        <v>3</v>
      </c>
      <c r="M91" s="47" t="n">
        <v>2.4</v>
      </c>
      <c r="N91" s="47" t="n">
        <v>2.2</v>
      </c>
      <c r="O91" s="47" t="n">
        <v>2</v>
      </c>
      <c r="P91" s="47" t="n">
        <v>3.9175193</v>
      </c>
      <c r="Q91" s="48" t="n">
        <v>3</v>
      </c>
    </row>
    <row r="92" customFormat="false" ht="13.9" hidden="false" customHeight="true" outlineLevel="0" collapsed="false">
      <c r="A92" s="31" t="s">
        <v>65</v>
      </c>
      <c r="B92" s="30" t="s">
        <v>80</v>
      </c>
      <c r="C92" s="47" t="n">
        <v>18.8</v>
      </c>
      <c r="D92" s="47" t="n">
        <v>10.7</v>
      </c>
      <c r="E92" s="47" t="n">
        <v>10.7</v>
      </c>
      <c r="F92" s="47" t="n">
        <v>15.8</v>
      </c>
      <c r="G92" s="47" t="n">
        <v>12.4</v>
      </c>
      <c r="H92" s="47" t="n">
        <v>16.2</v>
      </c>
      <c r="I92" s="47" t="n">
        <v>9</v>
      </c>
      <c r="J92" s="47" t="n">
        <v>7.8</v>
      </c>
      <c r="K92" s="47" t="n">
        <v>10.3</v>
      </c>
      <c r="L92" s="47" t="n">
        <v>9.4</v>
      </c>
      <c r="M92" s="47" t="n">
        <v>10.6</v>
      </c>
      <c r="N92" s="47" t="n">
        <v>13.6</v>
      </c>
      <c r="O92" s="47" t="n">
        <v>9.2</v>
      </c>
      <c r="P92" s="47" t="n">
        <v>12.0023471</v>
      </c>
      <c r="Q92" s="48" t="n">
        <v>9.6</v>
      </c>
    </row>
    <row r="93" customFormat="false" ht="13.9" hidden="false" customHeight="true" outlineLevel="0" collapsed="false">
      <c r="A93" s="31" t="s">
        <v>66</v>
      </c>
      <c r="B93" s="30" t="s">
        <v>80</v>
      </c>
      <c r="C93" s="47" t="n">
        <v>4.6</v>
      </c>
      <c r="D93" s="47" t="n">
        <v>4.1</v>
      </c>
      <c r="E93" s="47" t="n">
        <v>5</v>
      </c>
      <c r="F93" s="47" t="n">
        <v>5</v>
      </c>
      <c r="G93" s="47" t="n">
        <v>5.6</v>
      </c>
      <c r="H93" s="47" t="n">
        <v>4.7</v>
      </c>
      <c r="I93" s="47" t="n">
        <v>4.8</v>
      </c>
      <c r="J93" s="47" t="n">
        <v>3.9</v>
      </c>
      <c r="K93" s="47" t="n">
        <v>4.5</v>
      </c>
      <c r="L93" s="47" t="n">
        <v>8.1</v>
      </c>
      <c r="M93" s="47" t="n">
        <v>4.2</v>
      </c>
      <c r="N93" s="47" t="n">
        <v>4.7</v>
      </c>
      <c r="O93" s="47" t="n">
        <v>3.8</v>
      </c>
      <c r="P93" s="47" t="n">
        <v>4.6459548</v>
      </c>
      <c r="Q93" s="48" t="n">
        <v>5.2</v>
      </c>
    </row>
    <row r="94" customFormat="false" ht="13.9" hidden="false" customHeight="true" outlineLevel="0" collapsed="false">
      <c r="A94" s="31" t="s">
        <v>67</v>
      </c>
      <c r="B94" s="30" t="s">
        <v>80</v>
      </c>
      <c r="C94" s="47" t="n">
        <v>19.8</v>
      </c>
      <c r="D94" s="47" t="n">
        <v>15.5</v>
      </c>
      <c r="E94" s="47" t="n">
        <v>13.7</v>
      </c>
      <c r="F94" s="47" t="n">
        <v>16.6</v>
      </c>
      <c r="G94" s="47" t="n">
        <v>12.6</v>
      </c>
      <c r="H94" s="47" t="n">
        <v>15.1</v>
      </c>
      <c r="I94" s="47" t="n">
        <v>11.8</v>
      </c>
      <c r="J94" s="47" t="n">
        <v>13.3</v>
      </c>
      <c r="K94" s="47" t="n">
        <v>20.6</v>
      </c>
      <c r="L94" s="47" t="n">
        <v>19.3</v>
      </c>
      <c r="M94" s="47" t="n">
        <v>36.1</v>
      </c>
      <c r="N94" s="47" t="n">
        <v>11.4</v>
      </c>
      <c r="O94" s="47" t="n">
        <v>13.7</v>
      </c>
      <c r="P94" s="47" t="n">
        <v>15.1259343</v>
      </c>
      <c r="Q94" s="48" t="n">
        <v>10.9</v>
      </c>
    </row>
    <row r="95" customFormat="false" ht="13.9" hidden="false" customHeight="true" outlineLevel="0" collapsed="false">
      <c r="A95" s="40" t="s">
        <v>42</v>
      </c>
      <c r="B95" s="30" t="s">
        <v>80</v>
      </c>
      <c r="C95" s="51" t="n">
        <v>2.6</v>
      </c>
      <c r="D95" s="51" t="n">
        <v>2.8</v>
      </c>
      <c r="E95" s="51" t="n">
        <v>2.9</v>
      </c>
      <c r="F95" s="51" t="n">
        <v>2.5</v>
      </c>
      <c r="G95" s="51" t="n">
        <v>3.1</v>
      </c>
      <c r="H95" s="51" t="n">
        <v>3.7</v>
      </c>
      <c r="I95" s="51" t="n">
        <v>2</v>
      </c>
      <c r="J95" s="51" t="n">
        <v>2.4</v>
      </c>
      <c r="K95" s="51" t="n">
        <v>2.8</v>
      </c>
      <c r="L95" s="51" t="n">
        <v>3</v>
      </c>
      <c r="M95" s="51" t="n">
        <v>2.5</v>
      </c>
      <c r="N95" s="51" t="n">
        <v>2</v>
      </c>
      <c r="O95" s="51" t="n">
        <v>1.7</v>
      </c>
      <c r="P95" s="51" t="n">
        <v>2.9628683</v>
      </c>
      <c r="Q95" s="54" t="n">
        <v>2.5</v>
      </c>
    </row>
    <row r="96" customFormat="false" ht="13.9" hidden="false" customHeight="true" outlineLevel="0" collapsed="false">
      <c r="A96" s="29" t="s">
        <v>68</v>
      </c>
      <c r="B96" s="30"/>
      <c r="C96" s="47"/>
      <c r="D96" s="47"/>
      <c r="E96" s="47"/>
      <c r="F96" s="47"/>
      <c r="G96" s="47"/>
      <c r="H96" s="47"/>
      <c r="I96" s="47"/>
      <c r="J96" s="47"/>
      <c r="K96" s="47"/>
      <c r="L96" s="47"/>
      <c r="M96" s="47"/>
      <c r="N96" s="47"/>
      <c r="O96" s="47"/>
      <c r="P96" s="47"/>
      <c r="Q96" s="34"/>
    </row>
    <row r="97" customFormat="false" ht="13.9" hidden="false" customHeight="true" outlineLevel="0" collapsed="false">
      <c r="A97" s="31" t="s">
        <v>69</v>
      </c>
      <c r="B97" s="30" t="s">
        <v>80</v>
      </c>
      <c r="C97" s="47" t="n">
        <v>5.7</v>
      </c>
      <c r="D97" s="47" t="n">
        <v>4</v>
      </c>
      <c r="E97" s="47" t="n">
        <v>4.4</v>
      </c>
      <c r="F97" s="47" t="n">
        <v>5.3</v>
      </c>
      <c r="G97" s="47" t="n">
        <v>6.2</v>
      </c>
      <c r="H97" s="47" t="n">
        <v>4.8</v>
      </c>
      <c r="I97" s="47" t="n">
        <v>5</v>
      </c>
      <c r="J97" s="47" t="n">
        <v>4.7</v>
      </c>
      <c r="K97" s="47" t="n">
        <v>7.1</v>
      </c>
      <c r="L97" s="47" t="n">
        <v>8.8</v>
      </c>
      <c r="M97" s="47" t="n">
        <v>4.4</v>
      </c>
      <c r="N97" s="47" t="n">
        <v>5</v>
      </c>
      <c r="O97" s="47" t="n">
        <v>5.1</v>
      </c>
      <c r="P97" s="47" t="n">
        <v>5.2328226</v>
      </c>
      <c r="Q97" s="48" t="n">
        <v>5.9</v>
      </c>
    </row>
    <row r="98" customFormat="false" ht="13.9" hidden="false" customHeight="true" outlineLevel="0" collapsed="false">
      <c r="A98" s="31" t="s">
        <v>70</v>
      </c>
      <c r="B98" s="30" t="s">
        <v>80</v>
      </c>
      <c r="C98" s="47" t="n">
        <v>3.6</v>
      </c>
      <c r="D98" s="47" t="n">
        <v>4.5</v>
      </c>
      <c r="E98" s="47" t="n">
        <v>5.1</v>
      </c>
      <c r="F98" s="47" t="n">
        <v>4.3</v>
      </c>
      <c r="G98" s="47" t="n">
        <v>4.1</v>
      </c>
      <c r="H98" s="47" t="n">
        <v>4.8</v>
      </c>
      <c r="I98" s="47" t="n">
        <v>2.5</v>
      </c>
      <c r="J98" s="47" t="n">
        <v>3.8</v>
      </c>
      <c r="K98" s="47" t="n">
        <v>3.9</v>
      </c>
      <c r="L98" s="47" t="n">
        <v>4.1</v>
      </c>
      <c r="M98" s="47" t="n">
        <v>3.6</v>
      </c>
      <c r="N98" s="47" t="n">
        <v>3</v>
      </c>
      <c r="O98" s="47" t="n">
        <v>2.6</v>
      </c>
      <c r="P98" s="47" t="n">
        <v>3.2722024</v>
      </c>
      <c r="Q98" s="48" t="n">
        <v>3.2</v>
      </c>
    </row>
    <row r="99" customFormat="false" ht="13.9" hidden="false" customHeight="true" outlineLevel="0" collapsed="false">
      <c r="A99" s="31" t="s">
        <v>71</v>
      </c>
      <c r="B99" s="30" t="s">
        <v>80</v>
      </c>
      <c r="C99" s="47" t="n">
        <v>4.3</v>
      </c>
      <c r="D99" s="47" t="n">
        <v>4.8</v>
      </c>
      <c r="E99" s="47" t="n">
        <v>5.4</v>
      </c>
      <c r="F99" s="47" t="n">
        <v>4.3</v>
      </c>
      <c r="G99" s="47" t="n">
        <v>4.6</v>
      </c>
      <c r="H99" s="47" t="n">
        <v>5.7</v>
      </c>
      <c r="I99" s="47" t="n">
        <v>3.4</v>
      </c>
      <c r="J99" s="47" t="n">
        <v>3.8</v>
      </c>
      <c r="K99" s="47" t="n">
        <v>3.8</v>
      </c>
      <c r="L99" s="47" t="n">
        <v>4.1</v>
      </c>
      <c r="M99" s="47" t="n">
        <v>3.8</v>
      </c>
      <c r="N99" s="47" t="n">
        <v>3.5</v>
      </c>
      <c r="O99" s="47" t="n">
        <v>3.1</v>
      </c>
      <c r="P99" s="47" t="n">
        <v>3.6134501</v>
      </c>
      <c r="Q99" s="48" t="n">
        <v>3.2</v>
      </c>
    </row>
    <row r="100" customFormat="false" ht="13.9" hidden="false" customHeight="true" outlineLevel="0" collapsed="false">
      <c r="A100" s="31" t="s">
        <v>72</v>
      </c>
      <c r="B100" s="30" t="s">
        <v>80</v>
      </c>
      <c r="C100" s="47" t="n">
        <v>8.6</v>
      </c>
      <c r="D100" s="47" t="n">
        <v>13.4</v>
      </c>
      <c r="E100" s="47" t="n">
        <v>9.4</v>
      </c>
      <c r="F100" s="47" t="n">
        <v>9.7</v>
      </c>
      <c r="G100" s="47" t="n">
        <v>10.4</v>
      </c>
      <c r="H100" s="47" t="n">
        <v>11.9</v>
      </c>
      <c r="I100" s="47" t="n">
        <v>7</v>
      </c>
      <c r="J100" s="47" t="n">
        <v>6.5</v>
      </c>
      <c r="K100" s="47" t="n">
        <v>9.6</v>
      </c>
      <c r="L100" s="47" t="n">
        <v>5.6</v>
      </c>
      <c r="M100" s="47" t="n">
        <v>7.8</v>
      </c>
      <c r="N100" s="47" t="n">
        <v>5.6</v>
      </c>
      <c r="O100" s="47" t="n">
        <v>6.3</v>
      </c>
      <c r="P100" s="47" t="n">
        <v>18.9908942</v>
      </c>
      <c r="Q100" s="48" t="n">
        <v>9.9</v>
      </c>
    </row>
    <row r="101" customFormat="false" ht="13.9" hidden="false" customHeight="true" outlineLevel="0" collapsed="false">
      <c r="A101" s="40" t="s">
        <v>42</v>
      </c>
      <c r="B101" s="30" t="s">
        <v>80</v>
      </c>
      <c r="C101" s="51" t="n">
        <v>2.6</v>
      </c>
      <c r="D101" s="51" t="n">
        <v>2.8</v>
      </c>
      <c r="E101" s="51" t="n">
        <v>2.9</v>
      </c>
      <c r="F101" s="51" t="n">
        <v>2.5</v>
      </c>
      <c r="G101" s="51" t="n">
        <v>3.1</v>
      </c>
      <c r="H101" s="51" t="n">
        <v>3.7</v>
      </c>
      <c r="I101" s="51" t="n">
        <v>2</v>
      </c>
      <c r="J101" s="51" t="n">
        <v>2.4</v>
      </c>
      <c r="K101" s="51" t="n">
        <v>2.8</v>
      </c>
      <c r="L101" s="51" t="n">
        <v>3</v>
      </c>
      <c r="M101" s="51" t="n">
        <v>2.5</v>
      </c>
      <c r="N101" s="51" t="n">
        <v>2</v>
      </c>
      <c r="O101" s="51" t="n">
        <v>1.7</v>
      </c>
      <c r="P101" s="51" t="n">
        <v>2.9628683</v>
      </c>
      <c r="Q101" s="54" t="n">
        <v>2.5</v>
      </c>
    </row>
    <row r="102" customFormat="false" ht="13.9" hidden="false" customHeight="true" outlineLevel="0" collapsed="false">
      <c r="A102" s="40"/>
      <c r="B102" s="30"/>
      <c r="C102" s="51"/>
      <c r="D102" s="51"/>
      <c r="E102" s="51"/>
      <c r="F102" s="51"/>
      <c r="G102" s="51"/>
      <c r="H102" s="51"/>
      <c r="I102" s="51"/>
      <c r="J102" s="51"/>
      <c r="K102" s="51"/>
      <c r="L102" s="51"/>
      <c r="M102" s="51"/>
      <c r="N102" s="51"/>
      <c r="O102" s="51"/>
      <c r="P102" s="51"/>
    </row>
    <row r="103" customFormat="false" ht="13.9" hidden="false" customHeight="true" outlineLevel="0" collapsed="false">
      <c r="A103" s="29" t="s">
        <v>73</v>
      </c>
      <c r="B103" s="30" t="s">
        <v>80</v>
      </c>
      <c r="C103" s="47" t="n">
        <v>1.8</v>
      </c>
      <c r="D103" s="47" t="n">
        <v>2</v>
      </c>
      <c r="E103" s="47" t="n">
        <v>1.8</v>
      </c>
      <c r="F103" s="47" t="n">
        <v>2.7</v>
      </c>
      <c r="G103" s="47" t="n">
        <v>1.8</v>
      </c>
      <c r="H103" s="47" t="n">
        <v>1.8</v>
      </c>
      <c r="I103" s="47" t="n">
        <v>1.3</v>
      </c>
      <c r="J103" s="47" t="n">
        <v>2.8</v>
      </c>
      <c r="K103" s="47" t="n">
        <v>2.3</v>
      </c>
      <c r="L103" s="47" t="n">
        <v>1.9</v>
      </c>
      <c r="M103" s="47" t="n">
        <v>1.8</v>
      </c>
      <c r="N103" s="47" t="n">
        <v>2</v>
      </c>
      <c r="O103" s="47" t="n">
        <v>1.7</v>
      </c>
      <c r="P103" s="47" t="n">
        <v>1.7006803</v>
      </c>
      <c r="Q103" s="55" t="n">
        <v>2.6</v>
      </c>
    </row>
    <row r="104" customFormat="false" ht="13.9" hidden="false" customHeight="true" outlineLevel="0" collapsed="false">
      <c r="A104" s="29" t="s">
        <v>75</v>
      </c>
      <c r="B104" s="30" t="s">
        <v>80</v>
      </c>
      <c r="C104" s="47" t="n">
        <v>2.6</v>
      </c>
      <c r="D104" s="47" t="n">
        <v>4.2</v>
      </c>
      <c r="E104" s="47" t="n">
        <v>4.7</v>
      </c>
      <c r="F104" s="47" t="n">
        <v>4.2</v>
      </c>
      <c r="G104" s="47" t="n">
        <v>4.6</v>
      </c>
      <c r="H104" s="47" t="n">
        <v>4.7</v>
      </c>
      <c r="I104" s="47" t="n">
        <v>3.8</v>
      </c>
      <c r="J104" s="47" t="n">
        <v>3.7</v>
      </c>
      <c r="K104" s="47" t="n">
        <v>5.5</v>
      </c>
      <c r="L104" s="47" t="n">
        <v>5</v>
      </c>
      <c r="M104" s="47" t="n">
        <v>3.6</v>
      </c>
      <c r="N104" s="47" t="n">
        <v>3.3</v>
      </c>
      <c r="O104" s="47" t="n">
        <v>3.2</v>
      </c>
      <c r="P104" s="47" t="n">
        <v>3.3301717</v>
      </c>
      <c r="Q104" s="56" t="n">
        <v>4.2</v>
      </c>
    </row>
    <row r="105" customFormat="false" ht="13.9" hidden="false" customHeight="true" outlineLevel="0" collapsed="false">
      <c r="A105" s="29" t="s">
        <v>76</v>
      </c>
      <c r="B105" s="30" t="s">
        <v>80</v>
      </c>
      <c r="C105" s="47" t="n">
        <v>2.2</v>
      </c>
      <c r="D105" s="47" t="n">
        <v>2</v>
      </c>
      <c r="E105" s="47" t="n">
        <v>2.8</v>
      </c>
      <c r="F105" s="47" t="n">
        <v>2.7</v>
      </c>
      <c r="G105" s="47" t="n">
        <v>5.2</v>
      </c>
      <c r="H105" s="47" t="n">
        <v>2.5</v>
      </c>
      <c r="I105" s="47" t="n">
        <v>2.2</v>
      </c>
      <c r="J105" s="47" t="n">
        <v>1.8</v>
      </c>
      <c r="K105" s="47" t="n">
        <v>2.2</v>
      </c>
      <c r="L105" s="47" t="n">
        <v>3.3</v>
      </c>
      <c r="M105" s="47" t="n">
        <v>2.1</v>
      </c>
      <c r="N105" s="47" t="n">
        <v>2.1</v>
      </c>
      <c r="O105" s="47" t="n">
        <v>2.9</v>
      </c>
      <c r="P105" s="47" t="n">
        <v>1.6583159</v>
      </c>
      <c r="Q105" s="55" t="n">
        <v>1.9</v>
      </c>
    </row>
    <row r="106" customFormat="false" ht="13.9" hidden="false" customHeight="true" outlineLevel="0" collapsed="false">
      <c r="A106" s="40"/>
      <c r="B106" s="30"/>
      <c r="C106" s="51"/>
      <c r="D106" s="51"/>
      <c r="E106" s="51"/>
      <c r="F106" s="51"/>
      <c r="G106" s="51"/>
      <c r="H106" s="51"/>
      <c r="I106" s="51"/>
      <c r="J106" s="51"/>
      <c r="K106" s="51"/>
      <c r="L106" s="51"/>
      <c r="M106" s="51"/>
      <c r="N106" s="51"/>
      <c r="O106" s="51"/>
      <c r="P106" s="51"/>
    </row>
    <row r="107" customFormat="false" ht="13.9" hidden="false" customHeight="true" outlineLevel="0" collapsed="false">
      <c r="A107" s="18" t="s">
        <v>15</v>
      </c>
    </row>
    <row r="108" customFormat="false" ht="13.9" hidden="false" customHeight="true" outlineLevel="0" collapsed="false"/>
    <row r="109" customFormat="false" ht="13.9" hidden="false" customHeight="true" outlineLevel="0" collapsed="false"/>
    <row r="110" customFormat="false" ht="13.9" hidden="false" customHeight="true" outlineLevel="0" collapsed="false"/>
    <row r="111" customFormat="false" ht="13.9" hidden="false" customHeight="true" outlineLevel="0" collapsed="false"/>
    <row r="112" customFormat="false" ht="13.9" hidden="false" customHeight="true" outlineLevel="0" collapsed="false"/>
    <row r="113" customFormat="false" ht="13.9" hidden="false" customHeight="true" outlineLevel="0" collapsed="false"/>
  </sheetData>
  <mergeCells count="6">
    <mergeCell ref="A1:Q1"/>
    <mergeCell ref="A2:Q2"/>
    <mergeCell ref="A3:Q3"/>
    <mergeCell ref="A4:Q4"/>
    <mergeCell ref="A6:Q6"/>
    <mergeCell ref="A57:Q57"/>
  </mergeCells>
  <hyperlinks>
    <hyperlink ref="A107"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17" min="3" style="20" width="10.61"/>
    <col collapsed="false" customWidth="false" hidden="false" outlineLevel="0" max="257" min="18"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21" t="str">
        <f aca="false">Contents!A2</f>
        <v>41300, Table 15, Housing Occupancy and Costs, Australia, 2017–18</v>
      </c>
      <c r="B2" s="21"/>
      <c r="C2" s="21"/>
      <c r="D2" s="21"/>
      <c r="E2" s="21"/>
      <c r="F2" s="21"/>
      <c r="G2" s="21"/>
      <c r="H2" s="21"/>
      <c r="I2" s="21"/>
      <c r="J2" s="21"/>
      <c r="K2" s="21"/>
      <c r="L2" s="21"/>
      <c r="M2" s="21"/>
      <c r="N2" s="21"/>
      <c r="O2" s="21"/>
      <c r="P2" s="21"/>
      <c r="Q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c r="L3" s="22"/>
      <c r="M3" s="22"/>
      <c r="N3" s="22"/>
      <c r="O3" s="22"/>
      <c r="P3" s="22"/>
      <c r="Q3" s="22"/>
    </row>
    <row r="4" s="8" customFormat="true" ht="15.75" hidden="false" customHeight="true" outlineLevel="0" collapsed="false">
      <c r="A4" s="23" t="s">
        <v>81</v>
      </c>
      <c r="B4" s="23"/>
      <c r="C4" s="23"/>
      <c r="D4" s="23"/>
      <c r="E4" s="23"/>
      <c r="F4" s="23"/>
      <c r="G4" s="23"/>
      <c r="H4" s="23"/>
      <c r="I4" s="23"/>
      <c r="J4" s="23"/>
      <c r="K4" s="23"/>
      <c r="L4" s="23"/>
      <c r="M4" s="23"/>
      <c r="N4" s="23"/>
      <c r="O4" s="23"/>
      <c r="P4" s="23"/>
      <c r="Q4" s="23"/>
    </row>
    <row r="5" customFormat="false" ht="24" hidden="false" customHeight="true" outlineLevel="0" collapsed="false">
      <c r="A5" s="24"/>
      <c r="B5" s="24"/>
      <c r="C5" s="25" t="s">
        <v>17</v>
      </c>
      <c r="D5" s="25" t="s">
        <v>18</v>
      </c>
      <c r="E5" s="25" t="s">
        <v>19</v>
      </c>
      <c r="F5" s="25" t="s">
        <v>20</v>
      </c>
      <c r="G5" s="25" t="s">
        <v>21</v>
      </c>
      <c r="H5" s="25" t="s">
        <v>22</v>
      </c>
      <c r="I5" s="25" t="s">
        <v>23</v>
      </c>
      <c r="J5" s="25" t="s">
        <v>24</v>
      </c>
      <c r="K5" s="25" t="s">
        <v>25</v>
      </c>
      <c r="L5" s="57" t="s">
        <v>26</v>
      </c>
      <c r="M5" s="25" t="s">
        <v>27</v>
      </c>
      <c r="N5" s="25" t="s">
        <v>28</v>
      </c>
      <c r="O5" s="25" t="s">
        <v>29</v>
      </c>
      <c r="P5" s="25" t="s">
        <v>30</v>
      </c>
      <c r="Q5" s="25" t="s">
        <v>31</v>
      </c>
    </row>
    <row r="6" customFormat="false" ht="13.9" hidden="false" customHeight="true" outlineLevel="0" collapsed="false">
      <c r="A6" s="26" t="s">
        <v>32</v>
      </c>
      <c r="B6" s="26"/>
      <c r="C6" s="26"/>
      <c r="D6" s="26"/>
      <c r="E6" s="26"/>
      <c r="F6" s="26"/>
      <c r="G6" s="26"/>
      <c r="H6" s="26"/>
      <c r="I6" s="26"/>
      <c r="J6" s="26"/>
      <c r="K6" s="26"/>
      <c r="L6" s="26"/>
      <c r="M6" s="26"/>
      <c r="N6" s="26"/>
      <c r="O6" s="26"/>
      <c r="P6" s="26"/>
      <c r="Q6" s="26"/>
    </row>
    <row r="7" customFormat="false" ht="13.9" hidden="false" customHeight="true" outlineLevel="0" collapsed="false">
      <c r="A7" s="58" t="s">
        <v>82</v>
      </c>
      <c r="B7" s="59"/>
      <c r="C7" s="1"/>
      <c r="D7" s="1"/>
      <c r="E7" s="1"/>
      <c r="F7" s="1"/>
      <c r="G7" s="1"/>
      <c r="H7" s="1"/>
      <c r="I7" s="1"/>
      <c r="J7" s="1"/>
      <c r="K7" s="1"/>
      <c r="L7" s="1"/>
      <c r="M7" s="1"/>
      <c r="N7" s="60"/>
      <c r="O7" s="1"/>
      <c r="P7" s="1"/>
      <c r="Q7" s="1"/>
    </row>
    <row r="8" s="62" customFormat="true" ht="13.9" hidden="false" customHeight="true" outlineLevel="0" collapsed="false">
      <c r="A8" s="61" t="s">
        <v>34</v>
      </c>
      <c r="C8" s="28"/>
      <c r="D8" s="28"/>
      <c r="E8" s="28"/>
      <c r="F8" s="28"/>
      <c r="G8" s="28"/>
      <c r="H8" s="28"/>
      <c r="I8" s="28"/>
      <c r="J8" s="28"/>
      <c r="K8" s="28"/>
      <c r="L8" s="28"/>
      <c r="M8" s="28"/>
      <c r="N8" s="28"/>
      <c r="O8" s="28"/>
      <c r="P8" s="28"/>
    </row>
    <row r="9" customFormat="false" ht="13.9" hidden="false" customHeight="true" outlineLevel="0" collapsed="false">
      <c r="A9" s="31" t="s">
        <v>35</v>
      </c>
      <c r="B9" s="30" t="s">
        <v>83</v>
      </c>
      <c r="C9" s="63" t="n">
        <v>3.1</v>
      </c>
      <c r="D9" s="63" t="n">
        <v>2.9</v>
      </c>
      <c r="E9" s="63" t="n">
        <v>2.9</v>
      </c>
      <c r="F9" s="63" t="n">
        <v>3</v>
      </c>
      <c r="G9" s="63" t="n">
        <v>2.9</v>
      </c>
      <c r="H9" s="63" t="n">
        <v>3.2</v>
      </c>
      <c r="I9" s="63" t="n">
        <v>3</v>
      </c>
      <c r="J9" s="63" t="n">
        <v>3.2</v>
      </c>
      <c r="K9" s="63" t="n">
        <v>2.6</v>
      </c>
      <c r="L9" s="63" t="n">
        <v>2.2</v>
      </c>
      <c r="M9" s="63" t="n">
        <v>3.1</v>
      </c>
      <c r="N9" s="63" t="n">
        <v>3.2</v>
      </c>
      <c r="O9" s="63" t="n">
        <v>3</v>
      </c>
      <c r="P9" s="63" t="n">
        <v>3.3</v>
      </c>
      <c r="Q9" s="64" t="n">
        <v>3.6</v>
      </c>
    </row>
    <row r="10" customFormat="false" ht="13.9" hidden="false" customHeight="true" outlineLevel="0" collapsed="false">
      <c r="A10" s="31" t="s">
        <v>37</v>
      </c>
      <c r="B10" s="30" t="s">
        <v>83</v>
      </c>
      <c r="C10" s="63" t="n">
        <v>19.6</v>
      </c>
      <c r="D10" s="63" t="n">
        <v>20.5</v>
      </c>
      <c r="E10" s="63" t="n">
        <v>19.2</v>
      </c>
      <c r="F10" s="63" t="n">
        <v>17.3</v>
      </c>
      <c r="G10" s="63" t="n">
        <v>15.3</v>
      </c>
      <c r="H10" s="63" t="n">
        <v>15.7</v>
      </c>
      <c r="I10" s="63" t="n">
        <v>16.7</v>
      </c>
      <c r="J10" s="63" t="n">
        <v>18.6</v>
      </c>
      <c r="K10" s="63" t="n">
        <v>19.7</v>
      </c>
      <c r="L10" s="63" t="n">
        <v>17.6</v>
      </c>
      <c r="M10" s="63" t="n">
        <v>19.1</v>
      </c>
      <c r="N10" s="63" t="n">
        <v>17.4</v>
      </c>
      <c r="O10" s="63" t="n">
        <v>17.5</v>
      </c>
      <c r="P10" s="63" t="n">
        <v>16.6</v>
      </c>
      <c r="Q10" s="64" t="n">
        <v>16.6</v>
      </c>
    </row>
    <row r="11" customFormat="false" ht="13.9" hidden="false" customHeight="true" outlineLevel="0" collapsed="false">
      <c r="A11" s="31" t="s">
        <v>38</v>
      </c>
      <c r="B11" s="65"/>
      <c r="C11" s="66"/>
      <c r="D11" s="66"/>
      <c r="E11" s="66"/>
      <c r="F11" s="66"/>
      <c r="G11" s="66"/>
      <c r="H11" s="66"/>
      <c r="I11" s="66"/>
      <c r="J11" s="66"/>
      <c r="K11" s="66"/>
      <c r="L11" s="66"/>
      <c r="M11" s="66"/>
      <c r="N11" s="66"/>
      <c r="O11" s="66"/>
      <c r="P11" s="55"/>
      <c r="Q11" s="64"/>
    </row>
    <row r="12" customFormat="false" ht="13.9" hidden="false" customHeight="true" outlineLevel="0" collapsed="false">
      <c r="A12" s="35" t="s">
        <v>39</v>
      </c>
      <c r="B12" s="30" t="s">
        <v>83</v>
      </c>
      <c r="C12" s="63" t="n">
        <v>17.4</v>
      </c>
      <c r="D12" s="63" t="n">
        <v>16.8</v>
      </c>
      <c r="E12" s="63" t="n">
        <v>17.5</v>
      </c>
      <c r="F12" s="63" t="n">
        <v>14.6</v>
      </c>
      <c r="G12" s="63" t="n">
        <v>18.5</v>
      </c>
      <c r="H12" s="63" t="n">
        <v>16.9</v>
      </c>
      <c r="I12" s="63" t="n">
        <v>16.5</v>
      </c>
      <c r="J12" s="63" t="n">
        <v>15.8</v>
      </c>
      <c r="K12" s="63" t="n">
        <v>14.9</v>
      </c>
      <c r="L12" s="63" t="n">
        <v>17.9</v>
      </c>
      <c r="M12" s="63" t="n">
        <v>18.8</v>
      </c>
      <c r="N12" s="63" t="n">
        <v>17</v>
      </c>
      <c r="O12" s="63" t="n">
        <v>22.7</v>
      </c>
      <c r="P12" s="63" t="n">
        <v>19</v>
      </c>
      <c r="Q12" s="64" t="n">
        <v>21.1</v>
      </c>
    </row>
    <row r="13" customFormat="false" ht="13.9" hidden="false" customHeight="true" outlineLevel="0" collapsed="false">
      <c r="A13" s="35" t="s">
        <v>40</v>
      </c>
      <c r="B13" s="30" t="s">
        <v>83</v>
      </c>
      <c r="C13" s="63" t="n">
        <v>19.8</v>
      </c>
      <c r="D13" s="63" t="n">
        <v>20.9</v>
      </c>
      <c r="E13" s="63" t="n">
        <v>19.8</v>
      </c>
      <c r="F13" s="63" t="n">
        <v>20.9</v>
      </c>
      <c r="G13" s="63" t="n">
        <v>19.1</v>
      </c>
      <c r="H13" s="63" t="n">
        <v>19.2</v>
      </c>
      <c r="I13" s="63" t="n">
        <v>20.1</v>
      </c>
      <c r="J13" s="63" t="n">
        <v>18.8</v>
      </c>
      <c r="K13" s="63" t="n">
        <v>18.3</v>
      </c>
      <c r="L13" s="63" t="n">
        <v>18.9</v>
      </c>
      <c r="M13" s="63" t="n">
        <v>21.1</v>
      </c>
      <c r="N13" s="63" t="n">
        <v>19.7</v>
      </c>
      <c r="O13" s="63" t="n">
        <v>20.2</v>
      </c>
      <c r="P13" s="63" t="n">
        <v>20.8</v>
      </c>
      <c r="Q13" s="64" t="n">
        <v>20.2</v>
      </c>
    </row>
    <row r="14" s="39" customFormat="true" ht="13.9" hidden="false" customHeight="true" outlineLevel="0" collapsed="false">
      <c r="A14" s="36" t="s">
        <v>41</v>
      </c>
      <c r="B14" s="30" t="s">
        <v>83</v>
      </c>
      <c r="C14" s="67" t="n">
        <v>18.7</v>
      </c>
      <c r="D14" s="67" t="n">
        <v>19.3</v>
      </c>
      <c r="E14" s="67" t="n">
        <v>17.8</v>
      </c>
      <c r="F14" s="67" t="n">
        <v>19.5</v>
      </c>
      <c r="G14" s="67" t="n">
        <v>18.9</v>
      </c>
      <c r="H14" s="67" t="n">
        <v>18.6</v>
      </c>
      <c r="I14" s="67" t="n">
        <v>19.3</v>
      </c>
      <c r="J14" s="67" t="n">
        <v>18.2</v>
      </c>
      <c r="K14" s="67" t="n">
        <v>18</v>
      </c>
      <c r="L14" s="67" t="n">
        <v>18.2</v>
      </c>
      <c r="M14" s="67" t="n">
        <v>20.6</v>
      </c>
      <c r="N14" s="67" t="n">
        <v>19.4</v>
      </c>
      <c r="O14" s="63" t="n">
        <v>19.8</v>
      </c>
      <c r="P14" s="67" t="n">
        <v>20.5</v>
      </c>
      <c r="Q14" s="68" t="n">
        <v>20</v>
      </c>
    </row>
    <row r="15" customFormat="false" ht="13.9" hidden="false" customHeight="true" outlineLevel="0" collapsed="false">
      <c r="A15" s="40" t="s">
        <v>42</v>
      </c>
      <c r="B15" s="30" t="s">
        <v>83</v>
      </c>
      <c r="C15" s="69" t="n">
        <v>12.8</v>
      </c>
      <c r="D15" s="69" t="n">
        <v>13</v>
      </c>
      <c r="E15" s="69" t="n">
        <v>12.7</v>
      </c>
      <c r="F15" s="69" t="n">
        <v>12.8</v>
      </c>
      <c r="G15" s="69" t="n">
        <v>12.5</v>
      </c>
      <c r="H15" s="69" t="n">
        <v>12.9</v>
      </c>
      <c r="I15" s="69" t="n">
        <v>13.3</v>
      </c>
      <c r="J15" s="69" t="n">
        <v>14.2</v>
      </c>
      <c r="K15" s="69" t="n">
        <v>14.2</v>
      </c>
      <c r="L15" s="69" t="n">
        <v>13.3</v>
      </c>
      <c r="M15" s="69" t="n">
        <v>15.5</v>
      </c>
      <c r="N15" s="69" t="n">
        <v>14.8</v>
      </c>
      <c r="O15" s="69" t="n">
        <v>14.8</v>
      </c>
      <c r="P15" s="69" t="n">
        <v>14.7</v>
      </c>
      <c r="Q15" s="70" t="n">
        <v>14.8</v>
      </c>
    </row>
    <row r="16" customFormat="false" ht="13.9" hidden="false" customHeight="true" outlineLevel="0" collapsed="false">
      <c r="A16" s="29" t="s">
        <v>43</v>
      </c>
      <c r="B16" s="65"/>
      <c r="C16" s="66"/>
      <c r="D16" s="66"/>
      <c r="E16" s="66"/>
      <c r="F16" s="66"/>
      <c r="G16" s="66"/>
      <c r="H16" s="66"/>
      <c r="I16" s="66"/>
      <c r="J16" s="66"/>
      <c r="K16" s="66"/>
      <c r="L16" s="66"/>
      <c r="M16" s="66"/>
      <c r="N16" s="66"/>
      <c r="O16" s="66"/>
      <c r="P16" s="55"/>
      <c r="Q16" s="64"/>
    </row>
    <row r="17" customFormat="false" ht="13.9" hidden="false" customHeight="true" outlineLevel="0" collapsed="false">
      <c r="A17" s="31" t="s">
        <v>44</v>
      </c>
      <c r="B17" s="30"/>
      <c r="C17" s="66"/>
      <c r="D17" s="66"/>
      <c r="E17" s="66"/>
      <c r="F17" s="66"/>
      <c r="G17" s="66"/>
      <c r="H17" s="66"/>
      <c r="I17" s="66"/>
      <c r="J17" s="66"/>
      <c r="K17" s="66"/>
      <c r="L17" s="66"/>
      <c r="M17" s="66"/>
      <c r="N17" s="66"/>
      <c r="O17" s="66"/>
      <c r="P17" s="66"/>
      <c r="Q17" s="64"/>
    </row>
    <row r="18" customFormat="false" ht="13.9" hidden="false" customHeight="true" outlineLevel="0" collapsed="false">
      <c r="A18" s="35" t="s">
        <v>45</v>
      </c>
      <c r="B18" s="30" t="s">
        <v>83</v>
      </c>
      <c r="C18" s="63" t="n">
        <v>13.3</v>
      </c>
      <c r="D18" s="63" t="n">
        <v>13.2</v>
      </c>
      <c r="E18" s="63" t="n">
        <v>12.8</v>
      </c>
      <c r="F18" s="63" t="n">
        <v>12.3</v>
      </c>
      <c r="G18" s="63" t="n">
        <v>12.1</v>
      </c>
      <c r="H18" s="63" t="n">
        <v>12.9</v>
      </c>
      <c r="I18" s="63" t="n">
        <v>13.8</v>
      </c>
      <c r="J18" s="63" t="n">
        <v>15.3</v>
      </c>
      <c r="K18" s="63" t="n">
        <v>14.9</v>
      </c>
      <c r="L18" s="63" t="n">
        <v>14.3</v>
      </c>
      <c r="M18" s="63" t="n">
        <v>15.1</v>
      </c>
      <c r="N18" s="63" t="n">
        <v>15.4</v>
      </c>
      <c r="O18" s="63" t="n">
        <v>15.4</v>
      </c>
      <c r="P18" s="63" t="n">
        <v>14.4</v>
      </c>
      <c r="Q18" s="64" t="n">
        <v>15.1</v>
      </c>
    </row>
    <row r="19" customFormat="false" ht="13.9" hidden="false" customHeight="true" outlineLevel="0" collapsed="false">
      <c r="A19" s="35" t="s">
        <v>46</v>
      </c>
      <c r="B19" s="30" t="s">
        <v>83</v>
      </c>
      <c r="C19" s="63" t="n">
        <v>23.8</v>
      </c>
      <c r="D19" s="63" t="n">
        <v>22.7</v>
      </c>
      <c r="E19" s="63" t="n">
        <v>19.7</v>
      </c>
      <c r="F19" s="63" t="n">
        <v>22</v>
      </c>
      <c r="G19" s="63" t="n">
        <v>22.5</v>
      </c>
      <c r="H19" s="63" t="n">
        <v>24.6</v>
      </c>
      <c r="I19" s="63" t="n">
        <v>20</v>
      </c>
      <c r="J19" s="63" t="n">
        <v>22</v>
      </c>
      <c r="K19" s="63" t="n">
        <v>20.4</v>
      </c>
      <c r="L19" s="63" t="n">
        <v>22.6</v>
      </c>
      <c r="M19" s="63" t="n">
        <v>21.2</v>
      </c>
      <c r="N19" s="63" t="n">
        <v>23</v>
      </c>
      <c r="O19" s="63" t="n">
        <v>24.7</v>
      </c>
      <c r="P19" s="63" t="n">
        <v>22.8</v>
      </c>
      <c r="Q19" s="64" t="n">
        <v>25.4</v>
      </c>
    </row>
    <row r="20" customFormat="false" ht="13.9" hidden="false" customHeight="true" outlineLevel="0" collapsed="false">
      <c r="A20" s="35" t="s">
        <v>47</v>
      </c>
      <c r="B20" s="30" t="s">
        <v>83</v>
      </c>
      <c r="C20" s="63" t="n">
        <v>11.2</v>
      </c>
      <c r="D20" s="63" t="n">
        <v>11.9</v>
      </c>
      <c r="E20" s="63" t="n">
        <v>10.4</v>
      </c>
      <c r="F20" s="63" t="n">
        <v>12.3</v>
      </c>
      <c r="G20" s="63" t="n">
        <v>11.1</v>
      </c>
      <c r="H20" s="63" t="n">
        <v>10.7</v>
      </c>
      <c r="I20" s="63" t="n">
        <v>10.7</v>
      </c>
      <c r="J20" s="63" t="n">
        <v>12.2</v>
      </c>
      <c r="K20" s="63" t="n">
        <v>12.3</v>
      </c>
      <c r="L20" s="63" t="n">
        <v>11.7</v>
      </c>
      <c r="M20" s="63" t="n">
        <v>14.3</v>
      </c>
      <c r="N20" s="63" t="n">
        <v>12.9</v>
      </c>
      <c r="O20" s="63" t="n">
        <v>11.9</v>
      </c>
      <c r="P20" s="63" t="n">
        <v>12.8</v>
      </c>
      <c r="Q20" s="64" t="n">
        <v>12.5</v>
      </c>
    </row>
    <row r="21" customFormat="false" ht="13.9" hidden="false" customHeight="true" outlineLevel="0" collapsed="false">
      <c r="A21" s="35" t="s">
        <v>48</v>
      </c>
      <c r="B21" s="30" t="s">
        <v>83</v>
      </c>
      <c r="C21" s="63" t="n">
        <v>7.4</v>
      </c>
      <c r="D21" s="63" t="n">
        <v>7.4</v>
      </c>
      <c r="E21" s="63" t="n">
        <v>8.7</v>
      </c>
      <c r="F21" s="63" t="n">
        <v>6.9</v>
      </c>
      <c r="G21" s="63" t="n">
        <v>7.4</v>
      </c>
      <c r="H21" s="63" t="n">
        <v>9.8</v>
      </c>
      <c r="I21" s="63" t="n">
        <v>9.1</v>
      </c>
      <c r="J21" s="63" t="n">
        <v>7.8</v>
      </c>
      <c r="K21" s="63" t="n">
        <v>10.6</v>
      </c>
      <c r="L21" s="63" t="n">
        <v>9.4</v>
      </c>
      <c r="M21" s="63" t="n">
        <v>14.4</v>
      </c>
      <c r="N21" s="63" t="n">
        <v>11</v>
      </c>
      <c r="O21" s="63" t="n">
        <v>10.3</v>
      </c>
      <c r="P21" s="63" t="n">
        <v>11.8</v>
      </c>
      <c r="Q21" s="64" t="n">
        <v>12.1</v>
      </c>
    </row>
    <row r="22" customFormat="false" ht="13.9" hidden="false" customHeight="true" outlineLevel="0" collapsed="false">
      <c r="A22" s="31" t="s">
        <v>49</v>
      </c>
      <c r="B22" s="30" t="s">
        <v>83</v>
      </c>
      <c r="C22" s="63" t="n">
        <v>3.3</v>
      </c>
      <c r="D22" s="63" t="n">
        <v>5.3</v>
      </c>
      <c r="E22" s="63" t="n">
        <v>8.2</v>
      </c>
      <c r="F22" s="63" t="n">
        <v>7.8</v>
      </c>
      <c r="G22" s="63" t="n">
        <v>13.2</v>
      </c>
      <c r="H22" s="63" t="n">
        <v>9</v>
      </c>
      <c r="I22" s="63" t="n">
        <v>11.7</v>
      </c>
      <c r="J22" s="63" t="n">
        <v>7.7</v>
      </c>
      <c r="K22" s="63" t="n">
        <v>11.4</v>
      </c>
      <c r="L22" s="63" t="n">
        <v>12.5</v>
      </c>
      <c r="M22" s="63" t="n">
        <v>13.1</v>
      </c>
      <c r="N22" s="63" t="n">
        <v>10.1</v>
      </c>
      <c r="O22" s="63" t="n">
        <v>10.8</v>
      </c>
      <c r="P22" s="63" t="n">
        <v>9</v>
      </c>
      <c r="Q22" s="64" t="n">
        <v>10.5</v>
      </c>
    </row>
    <row r="23" customFormat="false" ht="13.9" hidden="false" customHeight="true" outlineLevel="0" collapsed="false">
      <c r="A23" s="31" t="s">
        <v>50</v>
      </c>
      <c r="B23" s="30"/>
      <c r="C23" s="55"/>
      <c r="D23" s="55"/>
      <c r="E23" s="55"/>
      <c r="F23" s="55"/>
      <c r="G23" s="55"/>
      <c r="H23" s="55"/>
      <c r="I23" s="55"/>
      <c r="J23" s="55"/>
      <c r="K23" s="55"/>
      <c r="L23" s="55"/>
      <c r="M23" s="55"/>
      <c r="N23" s="55"/>
      <c r="O23" s="55"/>
      <c r="P23" s="66"/>
      <c r="Q23" s="64"/>
    </row>
    <row r="24" customFormat="false" ht="13.9" hidden="false" customHeight="true" outlineLevel="0" collapsed="false">
      <c r="A24" s="35" t="s">
        <v>51</v>
      </c>
      <c r="B24" s="30" t="s">
        <v>83</v>
      </c>
      <c r="C24" s="63" t="n">
        <v>18</v>
      </c>
      <c r="D24" s="63" t="n">
        <v>19.4</v>
      </c>
      <c r="E24" s="63" t="n">
        <v>17.8</v>
      </c>
      <c r="F24" s="63" t="n">
        <v>17.5</v>
      </c>
      <c r="G24" s="63" t="n">
        <v>17.8</v>
      </c>
      <c r="H24" s="63" t="n">
        <v>16.1</v>
      </c>
      <c r="I24" s="63" t="n">
        <v>18.9</v>
      </c>
      <c r="J24" s="63" t="n">
        <v>17.3</v>
      </c>
      <c r="K24" s="63" t="n">
        <v>17.3</v>
      </c>
      <c r="L24" s="63" t="n">
        <v>15.5</v>
      </c>
      <c r="M24" s="63" t="n">
        <v>18.4</v>
      </c>
      <c r="N24" s="63" t="n">
        <v>20.2</v>
      </c>
      <c r="O24" s="63" t="n">
        <v>22.1</v>
      </c>
      <c r="P24" s="63" t="n">
        <v>20.4</v>
      </c>
      <c r="Q24" s="64" t="n">
        <v>20.6</v>
      </c>
    </row>
    <row r="25" customFormat="false" ht="13.9" hidden="false" customHeight="true" outlineLevel="0" collapsed="false">
      <c r="A25" s="35" t="s">
        <v>52</v>
      </c>
      <c r="B25" s="30" t="s">
        <v>83</v>
      </c>
      <c r="C25" s="63" t="n">
        <v>15.9</v>
      </c>
      <c r="D25" s="63" t="n">
        <v>17.6</v>
      </c>
      <c r="E25" s="63" t="n">
        <v>16.6</v>
      </c>
      <c r="F25" s="63" t="n">
        <v>16.2</v>
      </c>
      <c r="G25" s="63" t="n">
        <v>13.9</v>
      </c>
      <c r="H25" s="63" t="n">
        <v>12.8</v>
      </c>
      <c r="I25" s="63" t="n">
        <v>15.7</v>
      </c>
      <c r="J25" s="63" t="n">
        <v>16.8</v>
      </c>
      <c r="K25" s="63" t="n">
        <v>15.5</v>
      </c>
      <c r="L25" s="63" t="n">
        <v>13.3</v>
      </c>
      <c r="M25" s="63" t="n">
        <v>21.1</v>
      </c>
      <c r="N25" s="63" t="n">
        <v>17.4</v>
      </c>
      <c r="O25" s="63" t="n">
        <v>18.9</v>
      </c>
      <c r="P25" s="63" t="n">
        <v>14.4</v>
      </c>
      <c r="Q25" s="64" t="n">
        <v>17.3</v>
      </c>
    </row>
    <row r="26" customFormat="false" ht="13.9" hidden="false" customHeight="true" outlineLevel="0" collapsed="false">
      <c r="A26" s="40" t="s">
        <v>42</v>
      </c>
      <c r="B26" s="30" t="s">
        <v>83</v>
      </c>
      <c r="C26" s="69" t="n">
        <v>12.8</v>
      </c>
      <c r="D26" s="69" t="n">
        <v>13</v>
      </c>
      <c r="E26" s="69" t="n">
        <v>12.7</v>
      </c>
      <c r="F26" s="69" t="n">
        <v>12.8</v>
      </c>
      <c r="G26" s="69" t="n">
        <v>12.5</v>
      </c>
      <c r="H26" s="69" t="n">
        <v>12.9</v>
      </c>
      <c r="I26" s="69" t="n">
        <v>13.3</v>
      </c>
      <c r="J26" s="69" t="n">
        <v>14.2</v>
      </c>
      <c r="K26" s="69" t="n">
        <v>14.2</v>
      </c>
      <c r="L26" s="69" t="n">
        <v>13.3</v>
      </c>
      <c r="M26" s="69" t="n">
        <v>15.5</v>
      </c>
      <c r="N26" s="69" t="n">
        <v>14.8</v>
      </c>
      <c r="O26" s="69" t="n">
        <v>14.8</v>
      </c>
      <c r="P26" s="69" t="n">
        <v>14.7</v>
      </c>
      <c r="Q26" s="70" t="n">
        <v>14.8</v>
      </c>
    </row>
    <row r="27" customFormat="false" ht="13.9" hidden="false" customHeight="true" outlineLevel="0" collapsed="false">
      <c r="A27" s="29" t="s">
        <v>53</v>
      </c>
      <c r="B27" s="65"/>
      <c r="C27" s="55"/>
      <c r="D27" s="55"/>
      <c r="E27" s="55"/>
      <c r="F27" s="55"/>
      <c r="G27" s="55"/>
      <c r="H27" s="55"/>
      <c r="I27" s="55"/>
      <c r="J27" s="55"/>
      <c r="K27" s="55"/>
      <c r="L27" s="55"/>
      <c r="M27" s="55"/>
      <c r="N27" s="55"/>
      <c r="O27" s="55"/>
      <c r="P27" s="66"/>
      <c r="Q27" s="64"/>
    </row>
    <row r="28" customFormat="false" ht="13.9" hidden="false" customHeight="true" outlineLevel="0" collapsed="false">
      <c r="A28" s="31" t="s">
        <v>54</v>
      </c>
      <c r="B28" s="30" t="s">
        <v>83</v>
      </c>
      <c r="C28" s="63" t="n">
        <v>12.2</v>
      </c>
      <c r="D28" s="63" t="n">
        <v>12.4</v>
      </c>
      <c r="E28" s="63" t="n">
        <v>12.2</v>
      </c>
      <c r="F28" s="63" t="n">
        <v>12</v>
      </c>
      <c r="G28" s="63" t="n">
        <v>11.9</v>
      </c>
      <c r="H28" s="63" t="n">
        <v>12.3</v>
      </c>
      <c r="I28" s="63" t="n">
        <v>12.3</v>
      </c>
      <c r="J28" s="63" t="n">
        <v>13.5</v>
      </c>
      <c r="K28" s="63" t="n">
        <v>13.8</v>
      </c>
      <c r="L28" s="63" t="n">
        <v>13</v>
      </c>
      <c r="M28" s="63" t="n">
        <v>14.7</v>
      </c>
      <c r="N28" s="63" t="n">
        <v>14.1</v>
      </c>
      <c r="O28" s="63" t="n">
        <v>14</v>
      </c>
      <c r="P28" s="63" t="n">
        <v>14.4</v>
      </c>
      <c r="Q28" s="64" t="n">
        <v>14.1</v>
      </c>
    </row>
    <row r="29" customFormat="false" ht="13.9" hidden="false" customHeight="true" outlineLevel="0" collapsed="false">
      <c r="A29" s="31" t="s">
        <v>55</v>
      </c>
      <c r="B29" s="30" t="s">
        <v>83</v>
      </c>
      <c r="C29" s="63" t="n">
        <v>15</v>
      </c>
      <c r="D29" s="63" t="n">
        <v>19.3</v>
      </c>
      <c r="E29" s="63" t="n">
        <v>16.5</v>
      </c>
      <c r="F29" s="63" t="n">
        <v>20.9</v>
      </c>
      <c r="G29" s="63" t="n">
        <v>18</v>
      </c>
      <c r="H29" s="63" t="n">
        <v>16.7</v>
      </c>
      <c r="I29" s="63" t="n">
        <v>20.6</v>
      </c>
      <c r="J29" s="63" t="n">
        <v>20.6</v>
      </c>
      <c r="K29" s="63" t="n">
        <v>17.8</v>
      </c>
      <c r="L29" s="63" t="n">
        <v>13</v>
      </c>
      <c r="M29" s="63" t="n">
        <v>19.3</v>
      </c>
      <c r="N29" s="63" t="n">
        <v>18.9</v>
      </c>
      <c r="O29" s="63" t="n">
        <v>17.6</v>
      </c>
      <c r="P29" s="63" t="n">
        <v>17.3</v>
      </c>
      <c r="Q29" s="64" t="n">
        <v>17.6</v>
      </c>
    </row>
    <row r="30" customFormat="false" ht="13.9" hidden="false" customHeight="true" outlineLevel="0" collapsed="false">
      <c r="A30" s="31" t="s">
        <v>56</v>
      </c>
      <c r="B30" s="30" t="s">
        <v>83</v>
      </c>
      <c r="C30" s="63" t="n">
        <v>18.5</v>
      </c>
      <c r="D30" s="63" t="n">
        <v>17.1</v>
      </c>
      <c r="E30" s="63" t="n">
        <v>16.1</v>
      </c>
      <c r="F30" s="63" t="n">
        <v>19.5</v>
      </c>
      <c r="G30" s="63" t="n">
        <v>17.2</v>
      </c>
      <c r="H30" s="63" t="n">
        <v>16</v>
      </c>
      <c r="I30" s="63" t="n">
        <v>18.7</v>
      </c>
      <c r="J30" s="63" t="n">
        <v>18.7</v>
      </c>
      <c r="K30" s="63" t="n">
        <v>16.6</v>
      </c>
      <c r="L30" s="63" t="n">
        <v>16.1</v>
      </c>
      <c r="M30" s="63" t="n">
        <v>20.9</v>
      </c>
      <c r="N30" s="63" t="n">
        <v>19.7</v>
      </c>
      <c r="O30" s="63" t="n">
        <v>19.7</v>
      </c>
      <c r="P30" s="63" t="n">
        <v>14.9</v>
      </c>
      <c r="Q30" s="64" t="n">
        <v>19.9</v>
      </c>
    </row>
    <row r="31" customFormat="false" ht="13.9" hidden="false" customHeight="true" outlineLevel="0" collapsed="false">
      <c r="A31" s="40" t="s">
        <v>42</v>
      </c>
      <c r="B31" s="30" t="s">
        <v>83</v>
      </c>
      <c r="C31" s="69" t="n">
        <v>12.8</v>
      </c>
      <c r="D31" s="69" t="n">
        <v>13</v>
      </c>
      <c r="E31" s="69" t="n">
        <v>12.7</v>
      </c>
      <c r="F31" s="69" t="n">
        <v>12.8</v>
      </c>
      <c r="G31" s="69" t="n">
        <v>12.5</v>
      </c>
      <c r="H31" s="69" t="n">
        <v>12.9</v>
      </c>
      <c r="I31" s="69" t="n">
        <v>13.3</v>
      </c>
      <c r="J31" s="69" t="n">
        <v>14.2</v>
      </c>
      <c r="K31" s="69" t="n">
        <v>14.2</v>
      </c>
      <c r="L31" s="69" t="n">
        <v>13.3</v>
      </c>
      <c r="M31" s="69" t="n">
        <v>15.5</v>
      </c>
      <c r="N31" s="69" t="n">
        <v>14.8</v>
      </c>
      <c r="O31" s="69" t="n">
        <v>14.8</v>
      </c>
      <c r="P31" s="69" t="n">
        <v>14.7</v>
      </c>
      <c r="Q31" s="70" t="n">
        <v>14.8</v>
      </c>
    </row>
    <row r="32" customFormat="false" ht="13.9" hidden="false" customHeight="true" outlineLevel="0" collapsed="false">
      <c r="A32" s="29" t="s">
        <v>57</v>
      </c>
      <c r="B32" s="65"/>
      <c r="C32" s="55"/>
      <c r="D32" s="55"/>
      <c r="E32" s="55"/>
      <c r="F32" s="55"/>
      <c r="G32" s="55"/>
      <c r="H32" s="55"/>
      <c r="I32" s="55"/>
      <c r="J32" s="55"/>
      <c r="K32" s="55"/>
      <c r="L32" s="55"/>
      <c r="M32" s="55"/>
      <c r="N32" s="55"/>
      <c r="O32" s="55"/>
      <c r="P32" s="66"/>
      <c r="Q32" s="64"/>
    </row>
    <row r="33" customFormat="false" ht="13.9" hidden="false" customHeight="true" outlineLevel="0" collapsed="false">
      <c r="A33" s="31" t="s">
        <v>58</v>
      </c>
      <c r="B33" s="30" t="s">
        <v>83</v>
      </c>
      <c r="C33" s="63" t="n">
        <v>23.5</v>
      </c>
      <c r="D33" s="63" t="n">
        <v>25</v>
      </c>
      <c r="E33" s="63" t="n">
        <v>24.6</v>
      </c>
      <c r="F33" s="63" t="n">
        <v>28.2</v>
      </c>
      <c r="G33" s="63" t="n">
        <v>24.4</v>
      </c>
      <c r="H33" s="63" t="n">
        <v>26.4</v>
      </c>
      <c r="I33" s="63" t="n">
        <v>23.8</v>
      </c>
      <c r="J33" s="63" t="n">
        <v>23.2</v>
      </c>
      <c r="K33" s="63" t="n">
        <v>22.5</v>
      </c>
      <c r="L33" s="63" t="n">
        <v>25.9</v>
      </c>
      <c r="M33" s="63" t="n">
        <v>25.6</v>
      </c>
      <c r="N33" s="63" t="n">
        <v>28.7</v>
      </c>
      <c r="O33" s="63" t="n">
        <v>30.9</v>
      </c>
      <c r="P33" s="48" t="n">
        <v>28.1</v>
      </c>
      <c r="Q33" s="64" t="n">
        <v>27.4</v>
      </c>
    </row>
    <row r="34" customFormat="false" ht="13.9" hidden="false" customHeight="true" outlineLevel="0" collapsed="false">
      <c r="A34" s="31" t="s">
        <v>59</v>
      </c>
      <c r="B34" s="30" t="s">
        <v>83</v>
      </c>
      <c r="C34" s="63" t="n">
        <v>16.3</v>
      </c>
      <c r="D34" s="63" t="n">
        <v>15.6</v>
      </c>
      <c r="E34" s="63" t="n">
        <v>17.5</v>
      </c>
      <c r="F34" s="63" t="n">
        <v>19.1</v>
      </c>
      <c r="G34" s="63" t="n">
        <v>15.7</v>
      </c>
      <c r="H34" s="63" t="n">
        <v>16.8</v>
      </c>
      <c r="I34" s="63" t="n">
        <v>17.2</v>
      </c>
      <c r="J34" s="63" t="n">
        <v>16</v>
      </c>
      <c r="K34" s="63" t="n">
        <v>17.9</v>
      </c>
      <c r="L34" s="63" t="n">
        <v>18</v>
      </c>
      <c r="M34" s="63" t="n">
        <v>22.6</v>
      </c>
      <c r="N34" s="63" t="n">
        <v>17.6</v>
      </c>
      <c r="O34" s="63" t="n">
        <v>19.4</v>
      </c>
      <c r="P34" s="48" t="n">
        <v>20.8</v>
      </c>
      <c r="Q34" s="64" t="n">
        <v>19.3</v>
      </c>
    </row>
    <row r="35" customFormat="false" ht="13.9" hidden="false" customHeight="true" outlineLevel="0" collapsed="false">
      <c r="A35" s="31" t="s">
        <v>60</v>
      </c>
      <c r="B35" s="30" t="s">
        <v>83</v>
      </c>
      <c r="C35" s="63" t="n">
        <v>14.7</v>
      </c>
      <c r="D35" s="63" t="n">
        <v>14.2</v>
      </c>
      <c r="E35" s="63" t="n">
        <v>12.6</v>
      </c>
      <c r="F35" s="63" t="n">
        <v>13.8</v>
      </c>
      <c r="G35" s="63" t="n">
        <v>15.1</v>
      </c>
      <c r="H35" s="63" t="n">
        <v>14.2</v>
      </c>
      <c r="I35" s="63" t="n">
        <v>14.9</v>
      </c>
      <c r="J35" s="63" t="n">
        <v>16.7</v>
      </c>
      <c r="K35" s="63" t="n">
        <v>16.9</v>
      </c>
      <c r="L35" s="63" t="n">
        <v>16.3</v>
      </c>
      <c r="M35" s="63" t="n">
        <v>17</v>
      </c>
      <c r="N35" s="63" t="n">
        <v>17.4</v>
      </c>
      <c r="O35" s="63" t="n">
        <v>16.6</v>
      </c>
      <c r="P35" s="48" t="n">
        <v>15.7</v>
      </c>
      <c r="Q35" s="64" t="n">
        <v>15.7</v>
      </c>
    </row>
    <row r="36" customFormat="false" ht="13.9" hidden="false" customHeight="true" outlineLevel="0" collapsed="false">
      <c r="A36" s="31" t="s">
        <v>61</v>
      </c>
      <c r="B36" s="30" t="s">
        <v>83</v>
      </c>
      <c r="C36" s="63" t="n">
        <v>12.7</v>
      </c>
      <c r="D36" s="63" t="n">
        <v>12.6</v>
      </c>
      <c r="E36" s="63" t="n">
        <v>12.8</v>
      </c>
      <c r="F36" s="63" t="n">
        <v>11.7</v>
      </c>
      <c r="G36" s="63" t="n">
        <v>12.9</v>
      </c>
      <c r="H36" s="63" t="n">
        <v>11.6</v>
      </c>
      <c r="I36" s="63" t="n">
        <v>13.1</v>
      </c>
      <c r="J36" s="63" t="n">
        <v>15.1</v>
      </c>
      <c r="K36" s="63" t="n">
        <v>14.4</v>
      </c>
      <c r="L36" s="63" t="n">
        <v>14.2</v>
      </c>
      <c r="M36" s="63" t="n">
        <v>15</v>
      </c>
      <c r="N36" s="63" t="n">
        <v>15.3</v>
      </c>
      <c r="O36" s="63" t="n">
        <v>15.8</v>
      </c>
      <c r="P36" s="48" t="n">
        <v>14</v>
      </c>
      <c r="Q36" s="64" t="n">
        <v>14.9</v>
      </c>
    </row>
    <row r="37" customFormat="false" ht="13.9" hidden="false" customHeight="true" outlineLevel="0" collapsed="false">
      <c r="A37" s="31" t="s">
        <v>62</v>
      </c>
      <c r="B37" s="30" t="s">
        <v>83</v>
      </c>
      <c r="C37" s="63" t="n">
        <v>9.1</v>
      </c>
      <c r="D37" s="63" t="n">
        <v>9.6</v>
      </c>
      <c r="E37" s="63" t="n">
        <v>9</v>
      </c>
      <c r="F37" s="63" t="n">
        <v>8.7</v>
      </c>
      <c r="G37" s="63" t="n">
        <v>7.6</v>
      </c>
      <c r="H37" s="63" t="n">
        <v>8.8</v>
      </c>
      <c r="I37" s="63" t="n">
        <v>9.3</v>
      </c>
      <c r="J37" s="63" t="n">
        <v>9.9</v>
      </c>
      <c r="K37" s="63" t="n">
        <v>10.6</v>
      </c>
      <c r="L37" s="63" t="n">
        <v>8.9</v>
      </c>
      <c r="M37" s="63" t="n">
        <v>11.4</v>
      </c>
      <c r="N37" s="63" t="n">
        <v>10.5</v>
      </c>
      <c r="O37" s="63" t="n">
        <v>9.9</v>
      </c>
      <c r="P37" s="48" t="n">
        <v>10.3</v>
      </c>
      <c r="Q37" s="64" t="n">
        <v>10.4</v>
      </c>
    </row>
    <row r="38" customFormat="false" ht="13.9" hidden="false" customHeight="true" outlineLevel="0" collapsed="false">
      <c r="A38" s="40" t="s">
        <v>42</v>
      </c>
      <c r="B38" s="30" t="s">
        <v>83</v>
      </c>
      <c r="C38" s="69" t="n">
        <v>12.8</v>
      </c>
      <c r="D38" s="69" t="n">
        <v>13</v>
      </c>
      <c r="E38" s="69" t="n">
        <v>12.7</v>
      </c>
      <c r="F38" s="69" t="n">
        <v>12.8</v>
      </c>
      <c r="G38" s="69" t="n">
        <v>12.5</v>
      </c>
      <c r="H38" s="69" t="n">
        <v>12.9</v>
      </c>
      <c r="I38" s="69" t="n">
        <v>13.3</v>
      </c>
      <c r="J38" s="69" t="n">
        <v>14.2</v>
      </c>
      <c r="K38" s="69" t="n">
        <v>14.2</v>
      </c>
      <c r="L38" s="69" t="n">
        <v>13.3</v>
      </c>
      <c r="M38" s="69" t="n">
        <v>15.5</v>
      </c>
      <c r="N38" s="69" t="n">
        <v>14.8</v>
      </c>
      <c r="O38" s="69" t="n">
        <v>14.8</v>
      </c>
      <c r="P38" s="69" t="n">
        <v>14.7</v>
      </c>
      <c r="Q38" s="70" t="n">
        <v>14.8</v>
      </c>
    </row>
    <row r="39" customFormat="false" ht="13.9" hidden="false" customHeight="true" outlineLevel="0" collapsed="false">
      <c r="A39" s="29" t="s">
        <v>63</v>
      </c>
      <c r="B39" s="65"/>
      <c r="C39" s="66"/>
      <c r="D39" s="66"/>
      <c r="E39" s="66"/>
      <c r="F39" s="66"/>
      <c r="G39" s="66"/>
      <c r="H39" s="66"/>
      <c r="I39" s="66"/>
      <c r="J39" s="66"/>
      <c r="K39" s="66"/>
      <c r="L39" s="66"/>
      <c r="M39" s="66"/>
      <c r="N39" s="66"/>
      <c r="O39" s="66"/>
      <c r="P39" s="55"/>
      <c r="Q39" s="64"/>
    </row>
    <row r="40" customFormat="false" ht="13.9" hidden="false" customHeight="true" outlineLevel="0" collapsed="false">
      <c r="A40" s="31" t="s">
        <v>64</v>
      </c>
      <c r="B40" s="30" t="s">
        <v>83</v>
      </c>
      <c r="C40" s="63" t="n">
        <v>12.4</v>
      </c>
      <c r="D40" s="63" t="n">
        <v>13.3</v>
      </c>
      <c r="E40" s="63" t="n">
        <v>12.8</v>
      </c>
      <c r="F40" s="63" t="n">
        <v>12.2</v>
      </c>
      <c r="G40" s="63" t="n">
        <v>13.1</v>
      </c>
      <c r="H40" s="63" t="n">
        <v>12.9</v>
      </c>
      <c r="I40" s="63" t="n">
        <v>13.3</v>
      </c>
      <c r="J40" s="63" t="n">
        <v>14.5</v>
      </c>
      <c r="K40" s="63" t="n">
        <v>14.7</v>
      </c>
      <c r="L40" s="63" t="n">
        <v>13.7</v>
      </c>
      <c r="M40" s="63" t="n">
        <v>15.5</v>
      </c>
      <c r="N40" s="63" t="n">
        <v>14.7</v>
      </c>
      <c r="O40" s="63" t="n">
        <v>14.8</v>
      </c>
      <c r="P40" s="63" t="n">
        <v>14.5</v>
      </c>
      <c r="Q40" s="64" t="n">
        <v>15.4</v>
      </c>
    </row>
    <row r="41" customFormat="false" ht="13.9" hidden="false" customHeight="true" outlineLevel="0" collapsed="false">
      <c r="A41" s="31" t="s">
        <v>65</v>
      </c>
      <c r="B41" s="30" t="s">
        <v>83</v>
      </c>
      <c r="C41" s="63" t="n">
        <v>10.8</v>
      </c>
      <c r="D41" s="63" t="n">
        <v>8.1</v>
      </c>
      <c r="E41" s="63" t="n">
        <v>10.4</v>
      </c>
      <c r="F41" s="63" t="n">
        <v>11.5</v>
      </c>
      <c r="G41" s="63" t="n">
        <v>7.1</v>
      </c>
      <c r="H41" s="63" t="n">
        <v>8.2</v>
      </c>
      <c r="I41" s="63" t="n">
        <v>11.3</v>
      </c>
      <c r="J41" s="63" t="n">
        <v>13.3</v>
      </c>
      <c r="K41" s="63" t="n">
        <v>10.7</v>
      </c>
      <c r="L41" s="63" t="n">
        <v>15.6</v>
      </c>
      <c r="M41" s="63" t="n">
        <v>15.6</v>
      </c>
      <c r="N41" s="63" t="n">
        <v>10.6</v>
      </c>
      <c r="O41" s="63" t="n">
        <v>19.9</v>
      </c>
      <c r="P41" s="63" t="n">
        <v>16.9</v>
      </c>
      <c r="Q41" s="64" t="n">
        <v>18.8</v>
      </c>
    </row>
    <row r="42" customFormat="false" ht="13.9" hidden="false" customHeight="true" outlineLevel="0" collapsed="false">
      <c r="A42" s="31" t="s">
        <v>66</v>
      </c>
      <c r="B42" s="30" t="s">
        <v>83</v>
      </c>
      <c r="C42" s="63" t="n">
        <v>18.6</v>
      </c>
      <c r="D42" s="63" t="n">
        <v>17.7</v>
      </c>
      <c r="E42" s="63" t="n">
        <v>17.9</v>
      </c>
      <c r="F42" s="63" t="n">
        <v>20.5</v>
      </c>
      <c r="G42" s="63" t="n">
        <v>18.7</v>
      </c>
      <c r="H42" s="63" t="n">
        <v>19.1</v>
      </c>
      <c r="I42" s="63" t="n">
        <v>18.3</v>
      </c>
      <c r="J42" s="63" t="n">
        <v>18.2</v>
      </c>
      <c r="K42" s="63" t="n">
        <v>18.6</v>
      </c>
      <c r="L42" s="63" t="n">
        <v>17.1</v>
      </c>
      <c r="M42" s="63" t="n">
        <v>18.5</v>
      </c>
      <c r="N42" s="63" t="n">
        <v>20.7</v>
      </c>
      <c r="O42" s="63" t="n">
        <v>21.6</v>
      </c>
      <c r="P42" s="63" t="n">
        <v>19.1</v>
      </c>
      <c r="Q42" s="64" t="n">
        <v>18.1</v>
      </c>
    </row>
    <row r="43" customFormat="false" ht="13.9" hidden="false" customHeight="true" outlineLevel="0" collapsed="false">
      <c r="A43" s="31" t="s">
        <v>67</v>
      </c>
      <c r="B43" s="30" t="s">
        <v>83</v>
      </c>
      <c r="C43" s="63" t="n">
        <v>9.5</v>
      </c>
      <c r="D43" s="63" t="n">
        <v>9.6</v>
      </c>
      <c r="E43" s="63" t="n">
        <v>5.8</v>
      </c>
      <c r="F43" s="63" t="n">
        <v>8.1</v>
      </c>
      <c r="G43" s="63" t="n">
        <v>6</v>
      </c>
      <c r="H43" s="63" t="n">
        <v>9.6</v>
      </c>
      <c r="I43" s="63" t="n">
        <v>7.2</v>
      </c>
      <c r="J43" s="63" t="n">
        <v>6.1</v>
      </c>
      <c r="K43" s="63" t="n">
        <v>7.2</v>
      </c>
      <c r="L43" s="63" t="n">
        <v>5.2</v>
      </c>
      <c r="M43" s="63" t="n">
        <v>11.5</v>
      </c>
      <c r="N43" s="63" t="n">
        <v>10.5</v>
      </c>
      <c r="O43" s="63" t="n">
        <v>7</v>
      </c>
      <c r="P43" s="63" t="n">
        <v>8.1</v>
      </c>
      <c r="Q43" s="64" t="n">
        <v>6.2</v>
      </c>
    </row>
    <row r="44" customFormat="false" ht="13.9" hidden="false" customHeight="true" outlineLevel="0" collapsed="false">
      <c r="A44" s="40" t="s">
        <v>42</v>
      </c>
      <c r="B44" s="30" t="s">
        <v>83</v>
      </c>
      <c r="C44" s="69" t="n">
        <v>12.8</v>
      </c>
      <c r="D44" s="69" t="n">
        <v>13</v>
      </c>
      <c r="E44" s="69" t="n">
        <v>12.7</v>
      </c>
      <c r="F44" s="69" t="n">
        <v>12.8</v>
      </c>
      <c r="G44" s="69" t="n">
        <v>12.5</v>
      </c>
      <c r="H44" s="69" t="n">
        <v>12.9</v>
      </c>
      <c r="I44" s="69" t="n">
        <v>13.3</v>
      </c>
      <c r="J44" s="69" t="n">
        <v>14.2</v>
      </c>
      <c r="K44" s="69" t="n">
        <v>14.2</v>
      </c>
      <c r="L44" s="69" t="n">
        <v>13.3</v>
      </c>
      <c r="M44" s="69" t="n">
        <v>15.5</v>
      </c>
      <c r="N44" s="69" t="n">
        <v>14.8</v>
      </c>
      <c r="O44" s="69" t="n">
        <v>14.8</v>
      </c>
      <c r="P44" s="69" t="n">
        <v>14.7</v>
      </c>
      <c r="Q44" s="70" t="n">
        <v>14.8</v>
      </c>
    </row>
    <row r="45" customFormat="false" ht="13.9" hidden="false" customHeight="true" outlineLevel="0" collapsed="false">
      <c r="A45" s="29" t="s">
        <v>68</v>
      </c>
      <c r="B45" s="65"/>
      <c r="C45" s="55"/>
      <c r="D45" s="55"/>
      <c r="E45" s="55"/>
      <c r="F45" s="55"/>
      <c r="G45" s="55"/>
      <c r="H45" s="55"/>
      <c r="I45" s="55"/>
      <c r="J45" s="55"/>
      <c r="K45" s="55"/>
      <c r="L45" s="55"/>
      <c r="M45" s="55"/>
      <c r="N45" s="55"/>
      <c r="O45" s="55"/>
      <c r="P45" s="66"/>
      <c r="Q45" s="64"/>
    </row>
    <row r="46" customFormat="false" ht="13.9" hidden="false" customHeight="true" outlineLevel="0" collapsed="false">
      <c r="A46" s="31" t="s">
        <v>69</v>
      </c>
      <c r="B46" s="30" t="s">
        <v>83</v>
      </c>
      <c r="C46" s="63" t="n">
        <v>15</v>
      </c>
      <c r="D46" s="63" t="n">
        <v>15.3</v>
      </c>
      <c r="E46" s="63" t="n">
        <v>13.6</v>
      </c>
      <c r="F46" s="63" t="n">
        <v>16.9</v>
      </c>
      <c r="G46" s="63" t="n">
        <v>14.6</v>
      </c>
      <c r="H46" s="63" t="n">
        <v>16.2</v>
      </c>
      <c r="I46" s="63" t="n">
        <v>13.9</v>
      </c>
      <c r="J46" s="63" t="n">
        <v>12.8</v>
      </c>
      <c r="K46" s="63" t="n">
        <v>13.5</v>
      </c>
      <c r="L46" s="63" t="n">
        <v>13.5</v>
      </c>
      <c r="M46" s="63" t="n">
        <v>15.3</v>
      </c>
      <c r="N46" s="63" t="n">
        <v>16.6</v>
      </c>
      <c r="O46" s="63" t="n">
        <v>16.8</v>
      </c>
      <c r="P46" s="63" t="n">
        <v>14.3</v>
      </c>
      <c r="Q46" s="64" t="n">
        <v>14.1</v>
      </c>
    </row>
    <row r="47" customFormat="false" ht="13.9" hidden="false" customHeight="true" outlineLevel="0" collapsed="false">
      <c r="A47" s="31" t="s">
        <v>70</v>
      </c>
      <c r="B47" s="30" t="s">
        <v>83</v>
      </c>
      <c r="C47" s="63" t="n">
        <v>16.6</v>
      </c>
      <c r="D47" s="63" t="n">
        <v>15.2</v>
      </c>
      <c r="E47" s="63" t="n">
        <v>14.8</v>
      </c>
      <c r="F47" s="63" t="n">
        <v>16.2</v>
      </c>
      <c r="G47" s="63" t="n">
        <v>15.9</v>
      </c>
      <c r="H47" s="63" t="n">
        <v>15</v>
      </c>
      <c r="I47" s="63" t="n">
        <v>16.4</v>
      </c>
      <c r="J47" s="63" t="n">
        <v>17.3</v>
      </c>
      <c r="K47" s="63" t="n">
        <v>16.4</v>
      </c>
      <c r="L47" s="63" t="n">
        <v>16.1</v>
      </c>
      <c r="M47" s="63" t="n">
        <v>16.8</v>
      </c>
      <c r="N47" s="63" t="n">
        <v>18.3</v>
      </c>
      <c r="O47" s="63" t="n">
        <v>18.8</v>
      </c>
      <c r="P47" s="63" t="n">
        <v>17.4</v>
      </c>
      <c r="Q47" s="64" t="n">
        <v>18.6</v>
      </c>
    </row>
    <row r="48" customFormat="false" ht="13.9" hidden="false" customHeight="true" outlineLevel="0" collapsed="false">
      <c r="A48" s="31" t="s">
        <v>71</v>
      </c>
      <c r="B48" s="30" t="s">
        <v>83</v>
      </c>
      <c r="C48" s="63" t="n">
        <v>12.7</v>
      </c>
      <c r="D48" s="63" t="n">
        <v>13.3</v>
      </c>
      <c r="E48" s="63" t="n">
        <v>13.3</v>
      </c>
      <c r="F48" s="63" t="n">
        <v>12.5</v>
      </c>
      <c r="G48" s="63" t="n">
        <v>12.7</v>
      </c>
      <c r="H48" s="63" t="n">
        <v>11.9</v>
      </c>
      <c r="I48" s="63" t="n">
        <v>12.9</v>
      </c>
      <c r="J48" s="63" t="n">
        <v>14.3</v>
      </c>
      <c r="K48" s="63" t="n">
        <v>14.5</v>
      </c>
      <c r="L48" s="63" t="n">
        <v>13.4</v>
      </c>
      <c r="M48" s="63" t="n">
        <v>16.5</v>
      </c>
      <c r="N48" s="63" t="n">
        <v>14.3</v>
      </c>
      <c r="O48" s="63" t="n">
        <v>13.7</v>
      </c>
      <c r="P48" s="63" t="n">
        <v>14.5</v>
      </c>
      <c r="Q48" s="64" t="n">
        <v>14.3</v>
      </c>
    </row>
    <row r="49" customFormat="false" ht="13.9" hidden="false" customHeight="true" outlineLevel="0" collapsed="false">
      <c r="A49" s="31" t="s">
        <v>72</v>
      </c>
      <c r="B49" s="30" t="s">
        <v>83</v>
      </c>
      <c r="C49" s="63" t="n">
        <v>7.1</v>
      </c>
      <c r="D49" s="63" t="n">
        <v>8.1</v>
      </c>
      <c r="E49" s="63" t="n">
        <v>7.9</v>
      </c>
      <c r="F49" s="63" t="n">
        <v>6.9</v>
      </c>
      <c r="G49" s="63" t="n">
        <v>7</v>
      </c>
      <c r="H49" s="63" t="n">
        <v>9.5</v>
      </c>
      <c r="I49" s="63" t="n">
        <v>8.5</v>
      </c>
      <c r="J49" s="63" t="n">
        <v>10</v>
      </c>
      <c r="K49" s="63" t="n">
        <v>10.4</v>
      </c>
      <c r="L49" s="63" t="n">
        <v>9.9</v>
      </c>
      <c r="M49" s="63" t="n">
        <v>11.7</v>
      </c>
      <c r="N49" s="63" t="n">
        <v>10.6</v>
      </c>
      <c r="O49" s="63" t="n">
        <v>11.5</v>
      </c>
      <c r="P49" s="63" t="n">
        <v>10.6</v>
      </c>
      <c r="Q49" s="64" t="n">
        <v>12.2</v>
      </c>
    </row>
    <row r="50" customFormat="false" ht="13.9" hidden="false" customHeight="true" outlineLevel="0" collapsed="false">
      <c r="A50" s="40" t="s">
        <v>42</v>
      </c>
      <c r="B50" s="30" t="s">
        <v>83</v>
      </c>
      <c r="C50" s="69" t="n">
        <v>12.8</v>
      </c>
      <c r="D50" s="69" t="n">
        <v>13</v>
      </c>
      <c r="E50" s="69" t="n">
        <v>12.7</v>
      </c>
      <c r="F50" s="69" t="n">
        <v>12.8</v>
      </c>
      <c r="G50" s="69" t="n">
        <v>12.5</v>
      </c>
      <c r="H50" s="69" t="n">
        <v>12.9</v>
      </c>
      <c r="I50" s="69" t="n">
        <v>13.3</v>
      </c>
      <c r="J50" s="69" t="n">
        <v>14.2</v>
      </c>
      <c r="K50" s="69" t="n">
        <v>14.2</v>
      </c>
      <c r="L50" s="69" t="n">
        <v>13.3</v>
      </c>
      <c r="M50" s="69" t="n">
        <v>15.5</v>
      </c>
      <c r="N50" s="69" t="n">
        <v>14.8</v>
      </c>
      <c r="O50" s="69" t="n">
        <v>14.8</v>
      </c>
      <c r="P50" s="69" t="n">
        <v>14.7</v>
      </c>
      <c r="Q50" s="70" t="n">
        <v>14.8</v>
      </c>
    </row>
    <row r="51" customFormat="false" ht="13.9" hidden="false" customHeight="true" outlineLevel="0" collapsed="false">
      <c r="A51" s="40"/>
      <c r="B51" s="30"/>
      <c r="C51" s="71"/>
      <c r="D51" s="71"/>
      <c r="E51" s="71"/>
      <c r="F51" s="71"/>
      <c r="G51" s="71"/>
      <c r="H51" s="71"/>
      <c r="I51" s="71"/>
      <c r="J51" s="71"/>
      <c r="K51" s="71"/>
      <c r="L51" s="71"/>
      <c r="M51" s="71"/>
      <c r="N51" s="71"/>
      <c r="O51" s="71"/>
      <c r="P51" s="71"/>
      <c r="Q51" s="1"/>
    </row>
    <row r="52" customFormat="false" ht="13.9" hidden="false" customHeight="true" outlineLevel="0" collapsed="false">
      <c r="A52" s="26" t="s">
        <v>84</v>
      </c>
      <c r="B52" s="26"/>
      <c r="C52" s="26"/>
      <c r="D52" s="26"/>
      <c r="E52" s="26"/>
      <c r="F52" s="26"/>
      <c r="G52" s="26"/>
      <c r="H52" s="26"/>
      <c r="I52" s="26"/>
      <c r="J52" s="26"/>
      <c r="K52" s="26"/>
      <c r="L52" s="26"/>
      <c r="M52" s="26"/>
      <c r="N52" s="26"/>
      <c r="O52" s="26"/>
      <c r="P52" s="26"/>
      <c r="Q52" s="26"/>
    </row>
    <row r="53" customFormat="false" ht="13.9" hidden="false" customHeight="true" outlineLevel="0" collapsed="false">
      <c r="A53" s="58" t="s">
        <v>82</v>
      </c>
      <c r="B53" s="59"/>
      <c r="C53" s="1"/>
      <c r="D53" s="1"/>
      <c r="E53" s="1"/>
      <c r="F53" s="1"/>
      <c r="G53" s="1"/>
      <c r="H53" s="1"/>
      <c r="I53" s="1"/>
      <c r="J53" s="1"/>
      <c r="K53" s="1"/>
      <c r="L53" s="1"/>
      <c r="M53" s="1"/>
      <c r="N53" s="60"/>
      <c r="O53" s="1"/>
      <c r="P53" s="1"/>
      <c r="Q53" s="1"/>
    </row>
    <row r="54" s="62" customFormat="true" ht="13.9" hidden="false" customHeight="true" outlineLevel="0" collapsed="false">
      <c r="A54" s="61" t="s">
        <v>34</v>
      </c>
      <c r="C54" s="28"/>
      <c r="D54" s="28"/>
      <c r="E54" s="28"/>
      <c r="F54" s="28"/>
      <c r="G54" s="28"/>
      <c r="H54" s="28"/>
      <c r="I54" s="28"/>
      <c r="J54" s="28"/>
      <c r="K54" s="28"/>
      <c r="L54" s="28"/>
      <c r="M54" s="28"/>
      <c r="N54" s="28"/>
      <c r="O54" s="28"/>
      <c r="P54" s="28"/>
    </row>
    <row r="55" customFormat="false" ht="13.9" hidden="false" customHeight="true" outlineLevel="0" collapsed="false">
      <c r="A55" s="31" t="s">
        <v>35</v>
      </c>
      <c r="B55" s="30" t="s">
        <v>85</v>
      </c>
      <c r="C55" s="63" t="n">
        <v>0.5</v>
      </c>
      <c r="D55" s="63" t="n">
        <v>0.3</v>
      </c>
      <c r="E55" s="63" t="n">
        <v>0.3</v>
      </c>
      <c r="F55" s="63" t="n">
        <v>0.5</v>
      </c>
      <c r="G55" s="63" t="n">
        <v>0.3</v>
      </c>
      <c r="H55" s="63" t="n">
        <v>0.4</v>
      </c>
      <c r="I55" s="63" t="n">
        <v>0.4</v>
      </c>
      <c r="J55" s="63" t="n">
        <v>0.4</v>
      </c>
      <c r="K55" s="63" t="n">
        <v>0.4</v>
      </c>
      <c r="L55" s="63" t="n">
        <v>0.5</v>
      </c>
      <c r="M55" s="63" t="n">
        <v>0.3</v>
      </c>
      <c r="N55" s="63" t="n">
        <v>0.4</v>
      </c>
      <c r="O55" s="63" t="n">
        <v>0.6</v>
      </c>
      <c r="P55" s="63" t="n">
        <v>0.5</v>
      </c>
      <c r="Q55" s="64" t="n">
        <v>0.6</v>
      </c>
    </row>
    <row r="56" customFormat="false" ht="13.9" hidden="false" customHeight="true" outlineLevel="0" collapsed="false">
      <c r="A56" s="31" t="s">
        <v>37</v>
      </c>
      <c r="B56" s="30" t="s">
        <v>85</v>
      </c>
      <c r="C56" s="63" t="n">
        <v>1.5</v>
      </c>
      <c r="D56" s="63" t="n">
        <v>2</v>
      </c>
      <c r="E56" s="63" t="n">
        <v>1.8</v>
      </c>
      <c r="F56" s="63" t="n">
        <v>2.2</v>
      </c>
      <c r="G56" s="63" t="n">
        <v>3.6</v>
      </c>
      <c r="H56" s="63" t="n">
        <v>1.7</v>
      </c>
      <c r="I56" s="63" t="n">
        <v>1</v>
      </c>
      <c r="J56" s="63" t="n">
        <v>1.1</v>
      </c>
      <c r="K56" s="63" t="n">
        <v>1.4</v>
      </c>
      <c r="L56" s="63" t="n">
        <v>1.1</v>
      </c>
      <c r="M56" s="63" t="n">
        <v>1.6</v>
      </c>
      <c r="N56" s="63" t="n">
        <v>1.4</v>
      </c>
      <c r="O56" s="63" t="n">
        <v>1</v>
      </c>
      <c r="P56" s="63" t="n">
        <v>1.2</v>
      </c>
      <c r="Q56" s="64" t="n">
        <v>2</v>
      </c>
    </row>
    <row r="57" customFormat="false" ht="13.9" hidden="false" customHeight="true" outlineLevel="0" collapsed="false">
      <c r="A57" s="31" t="s">
        <v>38</v>
      </c>
      <c r="B57" s="65"/>
      <c r="C57" s="66"/>
      <c r="D57" s="66"/>
      <c r="E57" s="66"/>
      <c r="F57" s="66"/>
      <c r="G57" s="66"/>
      <c r="H57" s="66"/>
      <c r="I57" s="66"/>
      <c r="J57" s="66"/>
      <c r="K57" s="66"/>
      <c r="L57" s="66"/>
      <c r="M57" s="66"/>
      <c r="N57" s="66"/>
      <c r="O57" s="66"/>
      <c r="P57" s="55"/>
      <c r="Q57" s="64"/>
    </row>
    <row r="58" customFormat="false" ht="13.9" hidden="false" customHeight="true" outlineLevel="0" collapsed="false">
      <c r="A58" s="35" t="s">
        <v>39</v>
      </c>
      <c r="B58" s="30" t="s">
        <v>85</v>
      </c>
      <c r="C58" s="63" t="n">
        <v>1.9</v>
      </c>
      <c r="D58" s="63" t="n">
        <v>1.8</v>
      </c>
      <c r="E58" s="63" t="n">
        <v>1.2</v>
      </c>
      <c r="F58" s="63" t="n">
        <v>2</v>
      </c>
      <c r="G58" s="63" t="n">
        <v>1.6</v>
      </c>
      <c r="H58" s="63" t="n">
        <v>1.5</v>
      </c>
      <c r="I58" s="63" t="n">
        <v>3</v>
      </c>
      <c r="J58" s="63" t="n">
        <v>4.3</v>
      </c>
      <c r="K58" s="63" t="n">
        <v>2.9</v>
      </c>
      <c r="L58" s="63" t="n">
        <v>3.2</v>
      </c>
      <c r="M58" s="63" t="n">
        <v>2.5</v>
      </c>
      <c r="N58" s="63" t="n">
        <v>2.2</v>
      </c>
      <c r="O58" s="63" t="n">
        <v>2.9</v>
      </c>
      <c r="P58" s="63" t="n">
        <v>7.5</v>
      </c>
      <c r="Q58" s="64" t="n">
        <v>11.7</v>
      </c>
    </row>
    <row r="59" customFormat="false" ht="13.9" hidden="false" customHeight="true" outlineLevel="0" collapsed="false">
      <c r="A59" s="35" t="s">
        <v>40</v>
      </c>
      <c r="B59" s="30" t="s">
        <v>85</v>
      </c>
      <c r="C59" s="63" t="n">
        <v>2.1</v>
      </c>
      <c r="D59" s="63" t="n">
        <v>1.3</v>
      </c>
      <c r="E59" s="63" t="n">
        <v>1.2</v>
      </c>
      <c r="F59" s="63" t="n">
        <v>1.9</v>
      </c>
      <c r="G59" s="63" t="n">
        <v>1.3</v>
      </c>
      <c r="H59" s="63" t="n">
        <v>1.9</v>
      </c>
      <c r="I59" s="63" t="n">
        <v>1.1</v>
      </c>
      <c r="J59" s="63" t="n">
        <v>1.3</v>
      </c>
      <c r="K59" s="63" t="n">
        <v>1</v>
      </c>
      <c r="L59" s="63" t="n">
        <v>1.3</v>
      </c>
      <c r="M59" s="63" t="n">
        <v>1.3</v>
      </c>
      <c r="N59" s="63" t="n">
        <v>1.1</v>
      </c>
      <c r="O59" s="63" t="n">
        <v>1.5</v>
      </c>
      <c r="P59" s="63" t="n">
        <v>2.2</v>
      </c>
      <c r="Q59" s="64" t="n">
        <v>2.7</v>
      </c>
    </row>
    <row r="60" s="39" customFormat="true" ht="13.9" hidden="false" customHeight="true" outlineLevel="0" collapsed="false">
      <c r="A60" s="36" t="s">
        <v>41</v>
      </c>
      <c r="B60" s="30" t="s">
        <v>85</v>
      </c>
      <c r="C60" s="67" t="n">
        <v>1.8</v>
      </c>
      <c r="D60" s="67" t="n">
        <v>1.1</v>
      </c>
      <c r="E60" s="67" t="n">
        <v>1.7</v>
      </c>
      <c r="F60" s="67" t="n">
        <v>1.5</v>
      </c>
      <c r="G60" s="67" t="n">
        <v>1.1</v>
      </c>
      <c r="H60" s="67" t="n">
        <v>1.7</v>
      </c>
      <c r="I60" s="67" t="n">
        <v>0.9</v>
      </c>
      <c r="J60" s="67" t="n">
        <v>1.2</v>
      </c>
      <c r="K60" s="67" t="n">
        <v>0.9</v>
      </c>
      <c r="L60" s="67" t="n">
        <v>1.3</v>
      </c>
      <c r="M60" s="67" t="n">
        <v>1.2</v>
      </c>
      <c r="N60" s="67" t="n">
        <v>1</v>
      </c>
      <c r="O60" s="63" t="n">
        <v>1.3</v>
      </c>
      <c r="P60" s="67" t="n">
        <v>2</v>
      </c>
      <c r="Q60" s="68" t="n">
        <v>2.6</v>
      </c>
    </row>
    <row r="61" customFormat="false" ht="13.9" hidden="false" customHeight="true" outlineLevel="0" collapsed="false">
      <c r="A61" s="40" t="s">
        <v>42</v>
      </c>
      <c r="B61" s="30" t="s">
        <v>85</v>
      </c>
      <c r="C61" s="69" t="n">
        <v>0.8</v>
      </c>
      <c r="D61" s="69" t="n">
        <v>0.7</v>
      </c>
      <c r="E61" s="69" t="n">
        <v>0.9</v>
      </c>
      <c r="F61" s="69" t="n">
        <v>0.8</v>
      </c>
      <c r="G61" s="69" t="n">
        <v>1.3</v>
      </c>
      <c r="H61" s="69" t="n">
        <v>0.9</v>
      </c>
      <c r="I61" s="69" t="n">
        <v>0.6</v>
      </c>
      <c r="J61" s="69" t="n">
        <v>0.8</v>
      </c>
      <c r="K61" s="69" t="n">
        <v>0.9</v>
      </c>
      <c r="L61" s="69" t="n">
        <v>1</v>
      </c>
      <c r="M61" s="69" t="n">
        <v>0.9</v>
      </c>
      <c r="N61" s="69" t="n">
        <v>0.8</v>
      </c>
      <c r="O61" s="69" t="n">
        <v>0.9</v>
      </c>
      <c r="P61" s="69" t="n">
        <v>0.7</v>
      </c>
      <c r="Q61" s="70" t="n">
        <v>0.5</v>
      </c>
    </row>
    <row r="62" customFormat="false" ht="13.9" hidden="false" customHeight="true" outlineLevel="0" collapsed="false">
      <c r="A62" s="29" t="s">
        <v>43</v>
      </c>
      <c r="B62" s="65"/>
      <c r="C62" s="66"/>
      <c r="D62" s="66"/>
      <c r="E62" s="66"/>
      <c r="F62" s="66"/>
      <c r="G62" s="66"/>
      <c r="H62" s="66"/>
      <c r="I62" s="66"/>
      <c r="J62" s="66"/>
      <c r="K62" s="66"/>
      <c r="L62" s="66"/>
      <c r="M62" s="66"/>
      <c r="N62" s="66"/>
      <c r="O62" s="66"/>
      <c r="P62" s="55"/>
      <c r="Q62" s="64"/>
    </row>
    <row r="63" customFormat="false" ht="13.9" hidden="false" customHeight="true" outlineLevel="0" collapsed="false">
      <c r="A63" s="31" t="s">
        <v>44</v>
      </c>
      <c r="B63" s="30"/>
      <c r="C63" s="66"/>
      <c r="D63" s="66"/>
      <c r="E63" s="66"/>
      <c r="F63" s="66"/>
      <c r="G63" s="66"/>
      <c r="H63" s="66"/>
      <c r="I63" s="66"/>
      <c r="J63" s="66"/>
      <c r="K63" s="66"/>
      <c r="L63" s="66"/>
      <c r="M63" s="66"/>
      <c r="N63" s="66"/>
      <c r="O63" s="66"/>
      <c r="P63" s="66"/>
      <c r="Q63" s="64"/>
    </row>
    <row r="64" customFormat="false" ht="13.9" hidden="false" customHeight="true" outlineLevel="0" collapsed="false">
      <c r="A64" s="35" t="s">
        <v>45</v>
      </c>
      <c r="B64" s="30" t="s">
        <v>85</v>
      </c>
      <c r="C64" s="63" t="n">
        <v>1.2</v>
      </c>
      <c r="D64" s="63" t="n">
        <v>1.9</v>
      </c>
      <c r="E64" s="63" t="n">
        <v>1.1</v>
      </c>
      <c r="F64" s="63" t="n">
        <v>1.6</v>
      </c>
      <c r="G64" s="63" t="n">
        <v>2.8</v>
      </c>
      <c r="H64" s="63" t="n">
        <v>1.8</v>
      </c>
      <c r="I64" s="63" t="n">
        <v>1.3</v>
      </c>
      <c r="J64" s="63" t="n">
        <v>1.3</v>
      </c>
      <c r="K64" s="63" t="n">
        <v>1.9</v>
      </c>
      <c r="L64" s="63" t="n">
        <v>2</v>
      </c>
      <c r="M64" s="63" t="n">
        <v>1.3</v>
      </c>
      <c r="N64" s="63" t="n">
        <v>1.3</v>
      </c>
      <c r="O64" s="63" t="n">
        <v>1</v>
      </c>
      <c r="P64" s="63" t="n">
        <v>0.5</v>
      </c>
      <c r="Q64" s="64" t="n">
        <v>0.6</v>
      </c>
    </row>
    <row r="65" customFormat="false" ht="13.9" hidden="false" customHeight="true" outlineLevel="0" collapsed="false">
      <c r="A65" s="35" t="s">
        <v>46</v>
      </c>
      <c r="B65" s="30" t="s">
        <v>85</v>
      </c>
      <c r="C65" s="63" t="n">
        <v>3.5</v>
      </c>
      <c r="D65" s="63" t="n">
        <v>5.2</v>
      </c>
      <c r="E65" s="63" t="n">
        <v>4.4</v>
      </c>
      <c r="F65" s="63" t="n">
        <v>3</v>
      </c>
      <c r="G65" s="63" t="n">
        <v>3.7</v>
      </c>
      <c r="H65" s="63" t="n">
        <v>3.5</v>
      </c>
      <c r="I65" s="63" t="n">
        <v>2.8</v>
      </c>
      <c r="J65" s="63" t="n">
        <v>2.6</v>
      </c>
      <c r="K65" s="63" t="n">
        <v>2.8</v>
      </c>
      <c r="L65" s="63" t="n">
        <v>5.8</v>
      </c>
      <c r="M65" s="63" t="n">
        <v>2.5</v>
      </c>
      <c r="N65" s="63" t="n">
        <v>2.6</v>
      </c>
      <c r="O65" s="63" t="n">
        <v>2.6</v>
      </c>
      <c r="P65" s="63" t="n">
        <v>4.6</v>
      </c>
      <c r="Q65" s="64" t="n">
        <v>6.1</v>
      </c>
    </row>
    <row r="66" customFormat="false" ht="13.9" hidden="false" customHeight="true" outlineLevel="0" collapsed="false">
      <c r="A66" s="35" t="s">
        <v>47</v>
      </c>
      <c r="B66" s="30" t="s">
        <v>85</v>
      </c>
      <c r="C66" s="63" t="n">
        <v>1.8</v>
      </c>
      <c r="D66" s="63" t="n">
        <v>1.5</v>
      </c>
      <c r="E66" s="63" t="n">
        <v>1.8</v>
      </c>
      <c r="F66" s="63" t="n">
        <v>2.1</v>
      </c>
      <c r="G66" s="63" t="n">
        <v>1.1</v>
      </c>
      <c r="H66" s="63" t="n">
        <v>1.6</v>
      </c>
      <c r="I66" s="63" t="n">
        <v>1.3</v>
      </c>
      <c r="J66" s="63" t="n">
        <v>1.1</v>
      </c>
      <c r="K66" s="63" t="n">
        <v>1.5</v>
      </c>
      <c r="L66" s="63" t="n">
        <v>1.8</v>
      </c>
      <c r="M66" s="63" t="n">
        <v>1.2</v>
      </c>
      <c r="N66" s="63" t="n">
        <v>1.7</v>
      </c>
      <c r="O66" s="63" t="n">
        <v>2.2</v>
      </c>
      <c r="P66" s="63" t="n">
        <v>0.5</v>
      </c>
      <c r="Q66" s="64" t="n">
        <v>1.7</v>
      </c>
    </row>
    <row r="67" customFormat="false" ht="13.9" hidden="false" customHeight="true" outlineLevel="0" collapsed="false">
      <c r="A67" s="35" t="s">
        <v>48</v>
      </c>
      <c r="B67" s="30" t="s">
        <v>85</v>
      </c>
      <c r="C67" s="63" t="n">
        <v>1.8</v>
      </c>
      <c r="D67" s="63" t="n">
        <v>2</v>
      </c>
      <c r="E67" s="63" t="n">
        <v>2.2</v>
      </c>
      <c r="F67" s="63" t="n">
        <v>2.2</v>
      </c>
      <c r="G67" s="63" t="n">
        <v>1.7</v>
      </c>
      <c r="H67" s="63" t="n">
        <v>2.4</v>
      </c>
      <c r="I67" s="63" t="n">
        <v>1.3</v>
      </c>
      <c r="J67" s="63" t="n">
        <v>1.2</v>
      </c>
      <c r="K67" s="63" t="n">
        <v>1.9</v>
      </c>
      <c r="L67" s="63" t="n">
        <v>1.5</v>
      </c>
      <c r="M67" s="63" t="n">
        <v>4.6</v>
      </c>
      <c r="N67" s="63" t="n">
        <v>1.1</v>
      </c>
      <c r="O67" s="63" t="n">
        <v>1.6</v>
      </c>
      <c r="P67" s="63" t="n">
        <v>5.8</v>
      </c>
      <c r="Q67" s="64" t="n">
        <v>1.7</v>
      </c>
    </row>
    <row r="68" customFormat="false" ht="13.9" hidden="false" customHeight="true" outlineLevel="0" collapsed="false">
      <c r="A68" s="31" t="s">
        <v>49</v>
      </c>
      <c r="B68" s="30" t="s">
        <v>85</v>
      </c>
      <c r="C68" s="63" t="n">
        <v>2.5</v>
      </c>
      <c r="D68" s="63" t="n">
        <v>4.3</v>
      </c>
      <c r="E68" s="63" t="n">
        <v>6.8</v>
      </c>
      <c r="F68" s="63" t="n">
        <v>6.1</v>
      </c>
      <c r="G68" s="63" t="n">
        <v>10.5</v>
      </c>
      <c r="H68" s="72"/>
      <c r="I68" s="63" t="n">
        <v>4.6</v>
      </c>
      <c r="J68" s="63" t="n">
        <v>3.6</v>
      </c>
      <c r="K68" s="63" t="n">
        <v>6.7</v>
      </c>
      <c r="L68" s="63" t="n">
        <v>4.9</v>
      </c>
      <c r="M68" s="63" t="n">
        <v>6.8</v>
      </c>
      <c r="N68" s="63" t="n">
        <v>3.1</v>
      </c>
      <c r="O68" s="63" t="n">
        <v>3.9</v>
      </c>
      <c r="P68" s="63" t="n">
        <v>2.6</v>
      </c>
      <c r="Q68" s="64" t="n">
        <v>2</v>
      </c>
    </row>
    <row r="69" customFormat="false" ht="13.9" hidden="false" customHeight="true" outlineLevel="0" collapsed="false">
      <c r="A69" s="31" t="s">
        <v>50</v>
      </c>
      <c r="B69" s="30"/>
      <c r="C69" s="55"/>
      <c r="D69" s="55"/>
      <c r="E69" s="55"/>
      <c r="F69" s="55"/>
      <c r="G69" s="55"/>
      <c r="H69" s="55"/>
      <c r="I69" s="55"/>
      <c r="J69" s="55"/>
      <c r="K69" s="55"/>
      <c r="L69" s="55"/>
      <c r="M69" s="55"/>
      <c r="N69" s="55"/>
      <c r="O69" s="55"/>
      <c r="P69" s="66"/>
      <c r="Q69" s="64"/>
    </row>
    <row r="70" customFormat="false" ht="13.9" hidden="false" customHeight="true" outlineLevel="0" collapsed="false">
      <c r="A70" s="35" t="s">
        <v>51</v>
      </c>
      <c r="B70" s="30" t="s">
        <v>85</v>
      </c>
      <c r="C70" s="63" t="n">
        <v>2</v>
      </c>
      <c r="D70" s="63" t="n">
        <v>3</v>
      </c>
      <c r="E70" s="63" t="n">
        <v>2.3</v>
      </c>
      <c r="F70" s="63" t="n">
        <v>1.6</v>
      </c>
      <c r="G70" s="63" t="n">
        <v>2.5</v>
      </c>
      <c r="H70" s="63" t="n">
        <v>1.9</v>
      </c>
      <c r="I70" s="63" t="n">
        <v>1.4</v>
      </c>
      <c r="J70" s="63" t="n">
        <v>3.6</v>
      </c>
      <c r="K70" s="63" t="n">
        <v>1.9</v>
      </c>
      <c r="L70" s="63" t="n">
        <v>4.8</v>
      </c>
      <c r="M70" s="63" t="n">
        <v>3.9</v>
      </c>
      <c r="N70" s="63" t="n">
        <v>1.8</v>
      </c>
      <c r="O70" s="63" t="n">
        <v>1.8</v>
      </c>
      <c r="P70" s="63" t="n">
        <v>1.4</v>
      </c>
      <c r="Q70" s="64" t="n">
        <v>1.4</v>
      </c>
    </row>
    <row r="71" customFormat="false" ht="13.9" hidden="false" customHeight="true" outlineLevel="0" collapsed="false">
      <c r="A71" s="35" t="s">
        <v>52</v>
      </c>
      <c r="B71" s="30" t="s">
        <v>85</v>
      </c>
      <c r="C71" s="63" t="n">
        <v>2.9</v>
      </c>
      <c r="D71" s="63" t="n">
        <v>2.6</v>
      </c>
      <c r="E71" s="63" t="n">
        <v>1.7</v>
      </c>
      <c r="F71" s="63" t="n">
        <v>3.5</v>
      </c>
      <c r="G71" s="63" t="n">
        <v>4.1</v>
      </c>
      <c r="H71" s="63" t="n">
        <v>2.3</v>
      </c>
      <c r="I71" s="63" t="n">
        <v>2.7</v>
      </c>
      <c r="J71" s="63" t="n">
        <v>3.5</v>
      </c>
      <c r="K71" s="63" t="n">
        <v>2.9</v>
      </c>
      <c r="L71" s="63" t="n">
        <v>3.8</v>
      </c>
      <c r="M71" s="63" t="n">
        <v>3.4</v>
      </c>
      <c r="N71" s="63" t="n">
        <v>4.3</v>
      </c>
      <c r="O71" s="63" t="n">
        <v>3.5</v>
      </c>
      <c r="P71" s="63" t="n">
        <v>5.2</v>
      </c>
      <c r="Q71" s="64" t="n">
        <v>7.3</v>
      </c>
    </row>
    <row r="72" customFormat="false" ht="13.9" hidden="false" customHeight="true" outlineLevel="0" collapsed="false">
      <c r="A72" s="40" t="s">
        <v>42</v>
      </c>
      <c r="B72" s="30" t="s">
        <v>85</v>
      </c>
      <c r="C72" s="69" t="n">
        <v>0.8</v>
      </c>
      <c r="D72" s="69" t="n">
        <v>0.7</v>
      </c>
      <c r="E72" s="69" t="n">
        <v>0.9</v>
      </c>
      <c r="F72" s="69" t="n">
        <v>0.8</v>
      </c>
      <c r="G72" s="69" t="n">
        <v>1.3</v>
      </c>
      <c r="H72" s="69" t="n">
        <v>0.9</v>
      </c>
      <c r="I72" s="69" t="n">
        <v>0.6</v>
      </c>
      <c r="J72" s="69" t="n">
        <v>0.8</v>
      </c>
      <c r="K72" s="69" t="n">
        <v>0.9</v>
      </c>
      <c r="L72" s="69" t="n">
        <v>1</v>
      </c>
      <c r="M72" s="69" t="n">
        <v>0.9</v>
      </c>
      <c r="N72" s="69" t="n">
        <v>0.8</v>
      </c>
      <c r="O72" s="69" t="n">
        <v>0.9</v>
      </c>
      <c r="P72" s="69" t="n">
        <v>0.7</v>
      </c>
      <c r="Q72" s="70" t="n">
        <v>0.5</v>
      </c>
    </row>
    <row r="73" customFormat="false" ht="13.9" hidden="false" customHeight="true" outlineLevel="0" collapsed="false">
      <c r="A73" s="29" t="s">
        <v>53</v>
      </c>
      <c r="B73" s="65"/>
      <c r="C73" s="55"/>
      <c r="D73" s="55"/>
      <c r="E73" s="55"/>
      <c r="F73" s="55"/>
      <c r="G73" s="55"/>
      <c r="H73" s="55"/>
      <c r="I73" s="55"/>
      <c r="J73" s="55"/>
      <c r="K73" s="55"/>
      <c r="L73" s="55"/>
      <c r="M73" s="55"/>
      <c r="N73" s="55"/>
      <c r="O73" s="55"/>
      <c r="P73" s="66"/>
      <c r="Q73" s="64"/>
    </row>
    <row r="74" customFormat="false" ht="13.9" hidden="false" customHeight="true" outlineLevel="0" collapsed="false">
      <c r="A74" s="31" t="s">
        <v>54</v>
      </c>
      <c r="B74" s="30" t="s">
        <v>85</v>
      </c>
      <c r="C74" s="63" t="n">
        <v>0.8</v>
      </c>
      <c r="D74" s="63" t="n">
        <v>0.9</v>
      </c>
      <c r="E74" s="63" t="n">
        <v>0.9</v>
      </c>
      <c r="F74" s="63" t="n">
        <v>0.9</v>
      </c>
      <c r="G74" s="63" t="n">
        <v>1.4</v>
      </c>
      <c r="H74" s="63" t="n">
        <v>1.1</v>
      </c>
      <c r="I74" s="63" t="n">
        <v>0.6</v>
      </c>
      <c r="J74" s="63" t="n">
        <v>0.9</v>
      </c>
      <c r="K74" s="63" t="n">
        <v>1</v>
      </c>
      <c r="L74" s="63" t="n">
        <v>0.9</v>
      </c>
      <c r="M74" s="63" t="n">
        <v>1.1</v>
      </c>
      <c r="N74" s="63" t="n">
        <v>0.8</v>
      </c>
      <c r="O74" s="63" t="n">
        <v>1</v>
      </c>
      <c r="P74" s="63" t="n">
        <v>0.9</v>
      </c>
      <c r="Q74" s="64" t="n">
        <v>0.6</v>
      </c>
    </row>
    <row r="75" customFormat="false" ht="13.9" hidden="false" customHeight="true" outlineLevel="0" collapsed="false">
      <c r="A75" s="31" t="s">
        <v>55</v>
      </c>
      <c r="B75" s="30" t="s">
        <v>85</v>
      </c>
      <c r="C75" s="63" t="n">
        <v>3.6</v>
      </c>
      <c r="D75" s="63" t="n">
        <v>2.2</v>
      </c>
      <c r="E75" s="63" t="n">
        <v>3.4</v>
      </c>
      <c r="F75" s="63" t="n">
        <v>3.9</v>
      </c>
      <c r="G75" s="63" t="n">
        <v>3.5</v>
      </c>
      <c r="H75" s="63" t="n">
        <v>2.3</v>
      </c>
      <c r="I75" s="63" t="n">
        <v>1.8</v>
      </c>
      <c r="J75" s="63" t="n">
        <v>2.3</v>
      </c>
      <c r="K75" s="63" t="n">
        <v>4.1</v>
      </c>
      <c r="L75" s="63" t="n">
        <v>7.1</v>
      </c>
      <c r="M75" s="63" t="n">
        <v>2.8</v>
      </c>
      <c r="N75" s="63" t="n">
        <v>3.2</v>
      </c>
      <c r="O75" s="63" t="n">
        <v>2.6</v>
      </c>
      <c r="P75" s="63" t="n">
        <v>1.6</v>
      </c>
      <c r="Q75" s="64" t="n">
        <v>5.9</v>
      </c>
    </row>
    <row r="76" customFormat="false" ht="13.9" hidden="false" customHeight="true" outlineLevel="0" collapsed="false">
      <c r="A76" s="31" t="s">
        <v>56</v>
      </c>
      <c r="B76" s="30" t="s">
        <v>85</v>
      </c>
      <c r="C76" s="63" t="n">
        <v>3.5</v>
      </c>
      <c r="D76" s="63" t="n">
        <v>2.9</v>
      </c>
      <c r="E76" s="63" t="n">
        <v>4</v>
      </c>
      <c r="F76" s="63" t="n">
        <v>3.4</v>
      </c>
      <c r="G76" s="63" t="n">
        <v>2.4</v>
      </c>
      <c r="H76" s="63" t="n">
        <v>5.2</v>
      </c>
      <c r="I76" s="63" t="n">
        <v>2.1</v>
      </c>
      <c r="J76" s="63" t="n">
        <v>2.7</v>
      </c>
      <c r="K76" s="63" t="n">
        <v>3.2</v>
      </c>
      <c r="L76" s="63" t="n">
        <v>4</v>
      </c>
      <c r="M76" s="63" t="n">
        <v>2</v>
      </c>
      <c r="N76" s="63" t="n">
        <v>2</v>
      </c>
      <c r="O76" s="63" t="n">
        <v>1.8</v>
      </c>
      <c r="P76" s="63" t="n">
        <v>4.3</v>
      </c>
      <c r="Q76" s="64" t="n">
        <v>5.7</v>
      </c>
    </row>
    <row r="77" customFormat="false" ht="13.9" hidden="false" customHeight="true" outlineLevel="0" collapsed="false">
      <c r="A77" s="40" t="s">
        <v>42</v>
      </c>
      <c r="B77" s="30" t="s">
        <v>85</v>
      </c>
      <c r="C77" s="69" t="n">
        <v>0.8</v>
      </c>
      <c r="D77" s="69" t="n">
        <v>0.7</v>
      </c>
      <c r="E77" s="69" t="n">
        <v>0.9</v>
      </c>
      <c r="F77" s="69" t="n">
        <v>0.8</v>
      </c>
      <c r="G77" s="69" t="n">
        <v>1.3</v>
      </c>
      <c r="H77" s="69" t="n">
        <v>0.9</v>
      </c>
      <c r="I77" s="69" t="n">
        <v>0.6</v>
      </c>
      <c r="J77" s="69" t="n">
        <v>0.8</v>
      </c>
      <c r="K77" s="69" t="n">
        <v>0.9</v>
      </c>
      <c r="L77" s="69" t="n">
        <v>1</v>
      </c>
      <c r="M77" s="69" t="n">
        <v>0.9</v>
      </c>
      <c r="N77" s="69" t="n">
        <v>0.8</v>
      </c>
      <c r="O77" s="69" t="n">
        <v>0.9</v>
      </c>
      <c r="P77" s="69" t="n">
        <v>0.7</v>
      </c>
      <c r="Q77" s="70" t="n">
        <v>0.5</v>
      </c>
    </row>
    <row r="78" customFormat="false" ht="13.9" hidden="false" customHeight="true" outlineLevel="0" collapsed="false">
      <c r="A78" s="29" t="s">
        <v>57</v>
      </c>
      <c r="B78" s="65"/>
      <c r="C78" s="55"/>
      <c r="D78" s="55"/>
      <c r="E78" s="55"/>
      <c r="F78" s="55"/>
      <c r="G78" s="55"/>
      <c r="H78" s="55"/>
      <c r="I78" s="55"/>
      <c r="J78" s="55"/>
      <c r="K78" s="55"/>
      <c r="L78" s="55"/>
      <c r="M78" s="55"/>
      <c r="N78" s="55"/>
      <c r="O78" s="55"/>
      <c r="P78" s="66"/>
      <c r="Q78" s="64"/>
    </row>
    <row r="79" customFormat="false" ht="13.9" hidden="false" customHeight="true" outlineLevel="0" collapsed="false">
      <c r="A79" s="31" t="s">
        <v>58</v>
      </c>
      <c r="B79" s="30" t="s">
        <v>85</v>
      </c>
      <c r="C79" s="63" t="n">
        <v>4.4</v>
      </c>
      <c r="D79" s="63" t="n">
        <v>5</v>
      </c>
      <c r="E79" s="63" t="n">
        <v>2.8</v>
      </c>
      <c r="F79" s="63" t="n">
        <v>4.4</v>
      </c>
      <c r="G79" s="63" t="n">
        <v>2.3</v>
      </c>
      <c r="H79" s="63" t="n">
        <v>3.1</v>
      </c>
      <c r="I79" s="63" t="n">
        <v>1.9</v>
      </c>
      <c r="J79" s="63" t="n">
        <v>2.3</v>
      </c>
      <c r="K79" s="63" t="n">
        <v>2.5</v>
      </c>
      <c r="L79" s="63" t="n">
        <v>3.8</v>
      </c>
      <c r="M79" s="63" t="n">
        <v>2.8</v>
      </c>
      <c r="N79" s="63" t="n">
        <v>2.8</v>
      </c>
      <c r="O79" s="63" t="n">
        <v>2.8</v>
      </c>
      <c r="P79" s="48" t="n">
        <v>2.5</v>
      </c>
      <c r="Q79" s="64" t="n">
        <v>2.6</v>
      </c>
    </row>
    <row r="80" customFormat="false" ht="13.9" hidden="false" customHeight="true" outlineLevel="0" collapsed="false">
      <c r="A80" s="31" t="s">
        <v>59</v>
      </c>
      <c r="B80" s="30" t="s">
        <v>85</v>
      </c>
      <c r="C80" s="63" t="n">
        <v>1.7</v>
      </c>
      <c r="D80" s="63" t="n">
        <v>1.5</v>
      </c>
      <c r="E80" s="63" t="n">
        <v>2.8</v>
      </c>
      <c r="F80" s="63" t="n">
        <v>2.5</v>
      </c>
      <c r="G80" s="63" t="n">
        <v>1.4</v>
      </c>
      <c r="H80" s="63" t="n">
        <v>1.7</v>
      </c>
      <c r="I80" s="63" t="n">
        <v>1.4</v>
      </c>
      <c r="J80" s="63" t="n">
        <v>1.6</v>
      </c>
      <c r="K80" s="63" t="n">
        <v>1.5</v>
      </c>
      <c r="L80" s="63" t="n">
        <v>2.2</v>
      </c>
      <c r="M80" s="63" t="n">
        <v>4.5</v>
      </c>
      <c r="N80" s="63" t="n">
        <v>1.4</v>
      </c>
      <c r="O80" s="63" t="n">
        <v>1.6</v>
      </c>
      <c r="P80" s="48" t="n">
        <v>1.1</v>
      </c>
      <c r="Q80" s="64" t="n">
        <v>1.3</v>
      </c>
    </row>
    <row r="81" customFormat="false" ht="13.9" hidden="false" customHeight="true" outlineLevel="0" collapsed="false">
      <c r="A81" s="31" t="s">
        <v>60</v>
      </c>
      <c r="B81" s="30" t="s">
        <v>85</v>
      </c>
      <c r="C81" s="63" t="n">
        <v>2.1</v>
      </c>
      <c r="D81" s="63" t="n">
        <v>2</v>
      </c>
      <c r="E81" s="63" t="n">
        <v>1.2</v>
      </c>
      <c r="F81" s="63" t="n">
        <v>1.8</v>
      </c>
      <c r="G81" s="63" t="n">
        <v>1.7</v>
      </c>
      <c r="H81" s="63" t="n">
        <v>1.5</v>
      </c>
      <c r="I81" s="63" t="n">
        <v>1.1</v>
      </c>
      <c r="J81" s="63" t="n">
        <v>1.6</v>
      </c>
      <c r="K81" s="63" t="n">
        <v>2.1</v>
      </c>
      <c r="L81" s="63" t="n">
        <v>1.9</v>
      </c>
      <c r="M81" s="63" t="n">
        <v>1.2</v>
      </c>
      <c r="N81" s="63" t="n">
        <v>1.5</v>
      </c>
      <c r="O81" s="63" t="n">
        <v>1</v>
      </c>
      <c r="P81" s="48" t="n">
        <v>1</v>
      </c>
      <c r="Q81" s="64" t="n">
        <v>1</v>
      </c>
    </row>
    <row r="82" customFormat="false" ht="13.9" hidden="false" customHeight="true" outlineLevel="0" collapsed="false">
      <c r="A82" s="31" t="s">
        <v>61</v>
      </c>
      <c r="B82" s="30" t="s">
        <v>85</v>
      </c>
      <c r="C82" s="63" t="n">
        <v>1.7</v>
      </c>
      <c r="D82" s="63" t="n">
        <v>1.5</v>
      </c>
      <c r="E82" s="63" t="n">
        <v>1.7</v>
      </c>
      <c r="F82" s="63" t="n">
        <v>1.4</v>
      </c>
      <c r="G82" s="63" t="n">
        <v>1.6</v>
      </c>
      <c r="H82" s="63" t="n">
        <v>1.1</v>
      </c>
      <c r="I82" s="63" t="n">
        <v>1</v>
      </c>
      <c r="J82" s="63" t="n">
        <v>1.4</v>
      </c>
      <c r="K82" s="63" t="n">
        <v>1.2</v>
      </c>
      <c r="L82" s="63" t="n">
        <v>1.3</v>
      </c>
      <c r="M82" s="63" t="n">
        <v>1.1</v>
      </c>
      <c r="N82" s="63" t="n">
        <v>1.3</v>
      </c>
      <c r="O82" s="63" t="n">
        <v>1</v>
      </c>
      <c r="P82" s="48" t="n">
        <v>0.9</v>
      </c>
      <c r="Q82" s="64" t="n">
        <v>1.1</v>
      </c>
    </row>
    <row r="83" customFormat="false" ht="13.9" hidden="false" customHeight="true" outlineLevel="0" collapsed="false">
      <c r="A83" s="31" t="s">
        <v>62</v>
      </c>
      <c r="B83" s="30" t="s">
        <v>85</v>
      </c>
      <c r="C83" s="63" t="n">
        <v>1</v>
      </c>
      <c r="D83" s="63" t="n">
        <v>1.2</v>
      </c>
      <c r="E83" s="63" t="n">
        <v>1.6</v>
      </c>
      <c r="F83" s="63" t="n">
        <v>1.1</v>
      </c>
      <c r="G83" s="63" t="n">
        <v>2.2</v>
      </c>
      <c r="H83" s="63" t="n">
        <v>1.5</v>
      </c>
      <c r="I83" s="63" t="n">
        <v>1.2</v>
      </c>
      <c r="J83" s="63" t="n">
        <v>1.4</v>
      </c>
      <c r="K83" s="63" t="n">
        <v>1.6</v>
      </c>
      <c r="L83" s="63" t="n">
        <v>1.4</v>
      </c>
      <c r="M83" s="63" t="n">
        <v>1.5</v>
      </c>
      <c r="N83" s="63" t="n">
        <v>1.1</v>
      </c>
      <c r="O83" s="63" t="n">
        <v>1.2</v>
      </c>
      <c r="P83" s="48" t="n">
        <v>1.8</v>
      </c>
      <c r="Q83" s="64" t="n">
        <v>1</v>
      </c>
    </row>
    <row r="84" customFormat="false" ht="13.9" hidden="false" customHeight="true" outlineLevel="0" collapsed="false">
      <c r="A84" s="40" t="s">
        <v>42</v>
      </c>
      <c r="B84" s="30" t="s">
        <v>85</v>
      </c>
      <c r="C84" s="69" t="n">
        <v>0.8</v>
      </c>
      <c r="D84" s="69" t="n">
        <v>0.7</v>
      </c>
      <c r="E84" s="69" t="n">
        <v>0.9</v>
      </c>
      <c r="F84" s="69" t="n">
        <v>0.8</v>
      </c>
      <c r="G84" s="69" t="n">
        <v>1.3</v>
      </c>
      <c r="H84" s="69" t="n">
        <v>0.9</v>
      </c>
      <c r="I84" s="69" t="n">
        <v>0.6</v>
      </c>
      <c r="J84" s="69" t="n">
        <v>0.8</v>
      </c>
      <c r="K84" s="69" t="n">
        <v>0.9</v>
      </c>
      <c r="L84" s="69" t="n">
        <v>1</v>
      </c>
      <c r="M84" s="69" t="n">
        <v>0.9</v>
      </c>
      <c r="N84" s="69" t="n">
        <v>0.8</v>
      </c>
      <c r="O84" s="69" t="n">
        <v>0.9</v>
      </c>
      <c r="P84" s="69" t="n">
        <v>0.7</v>
      </c>
      <c r="Q84" s="70" t="n">
        <v>0.5</v>
      </c>
    </row>
    <row r="85" customFormat="false" ht="13.9" hidden="false" customHeight="true" outlineLevel="0" collapsed="false">
      <c r="A85" s="29" t="s">
        <v>63</v>
      </c>
      <c r="B85" s="65"/>
      <c r="C85" s="66"/>
      <c r="D85" s="66"/>
      <c r="E85" s="66"/>
      <c r="F85" s="66"/>
      <c r="G85" s="66"/>
      <c r="H85" s="66"/>
      <c r="I85" s="66"/>
      <c r="J85" s="66"/>
      <c r="K85" s="66"/>
      <c r="L85" s="66"/>
      <c r="M85" s="66"/>
      <c r="N85" s="66"/>
      <c r="O85" s="66"/>
      <c r="P85" s="55"/>
      <c r="Q85" s="64"/>
    </row>
    <row r="86" customFormat="false" ht="13.9" hidden="false" customHeight="true" outlineLevel="0" collapsed="false">
      <c r="A86" s="31" t="s">
        <v>64</v>
      </c>
      <c r="B86" s="30" t="s">
        <v>85</v>
      </c>
      <c r="C86" s="63" t="n">
        <v>0.9</v>
      </c>
      <c r="D86" s="63" t="n">
        <v>1</v>
      </c>
      <c r="E86" s="63" t="n">
        <v>0.9</v>
      </c>
      <c r="F86" s="63" t="n">
        <v>1</v>
      </c>
      <c r="G86" s="63" t="n">
        <v>1</v>
      </c>
      <c r="H86" s="63" t="n">
        <v>0.8</v>
      </c>
      <c r="I86" s="63" t="n">
        <v>0.6</v>
      </c>
      <c r="J86" s="63" t="n">
        <v>0.8</v>
      </c>
      <c r="K86" s="63" t="n">
        <v>1.1</v>
      </c>
      <c r="L86" s="63" t="n">
        <v>0.7</v>
      </c>
      <c r="M86" s="63" t="n">
        <v>0.9</v>
      </c>
      <c r="N86" s="63" t="n">
        <v>0.8</v>
      </c>
      <c r="O86" s="63" t="n">
        <v>0.6</v>
      </c>
      <c r="P86" s="63" t="n">
        <v>1</v>
      </c>
      <c r="Q86" s="64" t="n">
        <v>0.7</v>
      </c>
    </row>
    <row r="87" customFormat="false" ht="13.9" hidden="false" customHeight="true" outlineLevel="0" collapsed="false">
      <c r="A87" s="31" t="s">
        <v>65</v>
      </c>
      <c r="B87" s="30" t="s">
        <v>85</v>
      </c>
      <c r="C87" s="63" t="n">
        <v>4.8</v>
      </c>
      <c r="D87" s="63" t="n">
        <v>1.6</v>
      </c>
      <c r="E87" s="63" t="n">
        <v>3.8</v>
      </c>
      <c r="F87" s="63" t="n">
        <v>4.5</v>
      </c>
      <c r="G87" s="63" t="n">
        <v>5.9</v>
      </c>
      <c r="H87" s="63" t="n">
        <v>3.6</v>
      </c>
      <c r="I87" s="63" t="n">
        <v>3.5</v>
      </c>
      <c r="J87" s="63" t="n">
        <v>2.5</v>
      </c>
      <c r="K87" s="63" t="n">
        <v>2.6</v>
      </c>
      <c r="L87" s="63" t="n">
        <v>4.1</v>
      </c>
      <c r="M87" s="63" t="n">
        <v>3.9</v>
      </c>
      <c r="N87" s="63" t="n">
        <v>6.9</v>
      </c>
      <c r="O87" s="63" t="n">
        <v>4.4</v>
      </c>
      <c r="P87" s="63" t="n">
        <v>2.7</v>
      </c>
      <c r="Q87" s="64" t="n">
        <v>10.3</v>
      </c>
    </row>
    <row r="88" customFormat="false" ht="13.9" hidden="false" customHeight="true" outlineLevel="0" collapsed="false">
      <c r="A88" s="31" t="s">
        <v>66</v>
      </c>
      <c r="B88" s="30" t="s">
        <v>85</v>
      </c>
      <c r="C88" s="63" t="n">
        <v>1.8</v>
      </c>
      <c r="D88" s="63" t="n">
        <v>1.6</v>
      </c>
      <c r="E88" s="63" t="n">
        <v>1.7</v>
      </c>
      <c r="F88" s="63" t="n">
        <v>1.8</v>
      </c>
      <c r="G88" s="63" t="n">
        <v>1.9</v>
      </c>
      <c r="H88" s="63" t="n">
        <v>1.7</v>
      </c>
      <c r="I88" s="63" t="n">
        <v>1.6</v>
      </c>
      <c r="J88" s="63" t="n">
        <v>1.4</v>
      </c>
      <c r="K88" s="63" t="n">
        <v>1.7</v>
      </c>
      <c r="L88" s="63" t="n">
        <v>3.5</v>
      </c>
      <c r="M88" s="63" t="n">
        <v>1.5</v>
      </c>
      <c r="N88" s="63" t="n">
        <v>1.8</v>
      </c>
      <c r="O88" s="63" t="n">
        <v>1.7</v>
      </c>
      <c r="P88" s="63" t="n">
        <v>1.4</v>
      </c>
      <c r="Q88" s="64" t="n">
        <v>1.5</v>
      </c>
    </row>
    <row r="89" customFormat="false" ht="13.9" hidden="false" customHeight="true" outlineLevel="0" collapsed="false">
      <c r="A89" s="31" t="s">
        <v>67</v>
      </c>
      <c r="B89" s="30" t="s">
        <v>85</v>
      </c>
      <c r="C89" s="63" t="n">
        <v>3.6</v>
      </c>
      <c r="D89" s="63" t="n">
        <v>4</v>
      </c>
      <c r="E89" s="63" t="n">
        <v>2.7</v>
      </c>
      <c r="F89" s="63" t="n">
        <v>2.6</v>
      </c>
      <c r="G89" s="63" t="n">
        <v>2.8</v>
      </c>
      <c r="H89" s="63" t="n">
        <v>4.2</v>
      </c>
      <c r="I89" s="63" t="n">
        <v>1.7</v>
      </c>
      <c r="J89" s="63" t="n">
        <v>2.8</v>
      </c>
      <c r="K89" s="63" t="n">
        <v>3.2</v>
      </c>
      <c r="L89" s="63" t="n">
        <v>3.3</v>
      </c>
      <c r="M89" s="63" t="n">
        <v>8.3</v>
      </c>
      <c r="N89" s="63" t="n">
        <v>2.7</v>
      </c>
      <c r="O89" s="63" t="n">
        <v>4.1</v>
      </c>
      <c r="P89" s="63" t="n">
        <v>1.9</v>
      </c>
      <c r="Q89" s="64" t="n">
        <v>2.3</v>
      </c>
    </row>
    <row r="90" customFormat="false" ht="13.9" hidden="false" customHeight="true" outlineLevel="0" collapsed="false">
      <c r="A90" s="40" t="s">
        <v>42</v>
      </c>
      <c r="B90" s="30" t="s">
        <v>85</v>
      </c>
      <c r="C90" s="69" t="n">
        <v>0.8</v>
      </c>
      <c r="D90" s="69" t="n">
        <v>0.7</v>
      </c>
      <c r="E90" s="69" t="n">
        <v>0.9</v>
      </c>
      <c r="F90" s="69" t="n">
        <v>0.8</v>
      </c>
      <c r="G90" s="69" t="n">
        <v>1.3</v>
      </c>
      <c r="H90" s="69" t="n">
        <v>0.9</v>
      </c>
      <c r="I90" s="69" t="n">
        <v>0.6</v>
      </c>
      <c r="J90" s="69" t="n">
        <v>0.8</v>
      </c>
      <c r="K90" s="69" t="n">
        <v>0.9</v>
      </c>
      <c r="L90" s="69" t="n">
        <v>1</v>
      </c>
      <c r="M90" s="69" t="n">
        <v>0.9</v>
      </c>
      <c r="N90" s="69" t="n">
        <v>0.8</v>
      </c>
      <c r="O90" s="69" t="n">
        <v>0.9</v>
      </c>
      <c r="P90" s="69" t="n">
        <v>0.7</v>
      </c>
      <c r="Q90" s="70" t="n">
        <v>0.5</v>
      </c>
    </row>
    <row r="91" customFormat="false" ht="13.9" hidden="false" customHeight="true" outlineLevel="0" collapsed="false">
      <c r="A91" s="29" t="s">
        <v>68</v>
      </c>
      <c r="B91" s="65"/>
      <c r="C91" s="55"/>
      <c r="D91" s="55"/>
      <c r="E91" s="55"/>
      <c r="F91" s="55"/>
      <c r="G91" s="55"/>
      <c r="H91" s="55"/>
      <c r="I91" s="55"/>
      <c r="J91" s="55"/>
      <c r="K91" s="55"/>
      <c r="L91" s="55"/>
      <c r="M91" s="55"/>
      <c r="N91" s="55"/>
      <c r="O91" s="55"/>
      <c r="P91" s="66"/>
      <c r="Q91" s="64"/>
    </row>
    <row r="92" customFormat="false" ht="13.9" hidden="false" customHeight="true" outlineLevel="0" collapsed="false">
      <c r="A92" s="31" t="s">
        <v>69</v>
      </c>
      <c r="B92" s="30" t="s">
        <v>85</v>
      </c>
      <c r="C92" s="63" t="n">
        <v>1.8</v>
      </c>
      <c r="D92" s="63" t="n">
        <v>1.4</v>
      </c>
      <c r="E92" s="63" t="n">
        <v>1.7</v>
      </c>
      <c r="F92" s="63" t="n">
        <v>1.7</v>
      </c>
      <c r="G92" s="63" t="n">
        <v>1.8</v>
      </c>
      <c r="H92" s="63" t="n">
        <v>1.8</v>
      </c>
      <c r="I92" s="63" t="n">
        <v>1.6</v>
      </c>
      <c r="J92" s="63" t="n">
        <v>2.7</v>
      </c>
      <c r="K92" s="63" t="n">
        <v>2.8</v>
      </c>
      <c r="L92" s="63" t="n">
        <v>2.7</v>
      </c>
      <c r="M92" s="63" t="n">
        <v>1.4</v>
      </c>
      <c r="N92" s="63" t="n">
        <v>2</v>
      </c>
      <c r="O92" s="63" t="n">
        <v>1.7</v>
      </c>
      <c r="P92" s="63" t="n">
        <v>1.1</v>
      </c>
      <c r="Q92" s="64" t="n">
        <v>1.2</v>
      </c>
    </row>
    <row r="93" customFormat="false" ht="13.9" hidden="false" customHeight="true" outlineLevel="0" collapsed="false">
      <c r="A93" s="31" t="s">
        <v>70</v>
      </c>
      <c r="B93" s="30" t="s">
        <v>85</v>
      </c>
      <c r="C93" s="63" t="n">
        <v>1.6</v>
      </c>
      <c r="D93" s="63" t="n">
        <v>1.5</v>
      </c>
      <c r="E93" s="63" t="n">
        <v>2</v>
      </c>
      <c r="F93" s="63" t="n">
        <v>1.9</v>
      </c>
      <c r="G93" s="63" t="n">
        <v>1.4</v>
      </c>
      <c r="H93" s="63" t="n">
        <v>1.6</v>
      </c>
      <c r="I93" s="63" t="n">
        <v>0.9</v>
      </c>
      <c r="J93" s="63" t="n">
        <v>1.4</v>
      </c>
      <c r="K93" s="63" t="n">
        <v>1.9</v>
      </c>
      <c r="L93" s="63" t="n">
        <v>2.7</v>
      </c>
      <c r="M93" s="63" t="n">
        <v>2</v>
      </c>
      <c r="N93" s="63" t="n">
        <v>1.5</v>
      </c>
      <c r="O93" s="63" t="n">
        <v>1.7</v>
      </c>
      <c r="P93" s="63" t="n">
        <v>2.2</v>
      </c>
      <c r="Q93" s="64" t="n">
        <v>2.5</v>
      </c>
    </row>
    <row r="94" customFormat="false" ht="13.9" hidden="false" customHeight="true" outlineLevel="0" collapsed="false">
      <c r="A94" s="31" t="s">
        <v>71</v>
      </c>
      <c r="B94" s="30" t="s">
        <v>85</v>
      </c>
      <c r="C94" s="63" t="n">
        <v>1.2</v>
      </c>
      <c r="D94" s="63" t="n">
        <v>1.3</v>
      </c>
      <c r="E94" s="63" t="n">
        <v>1.6</v>
      </c>
      <c r="F94" s="63" t="n">
        <v>1.3</v>
      </c>
      <c r="G94" s="63" t="n">
        <v>1.1</v>
      </c>
      <c r="H94" s="63" t="n">
        <v>1.6</v>
      </c>
      <c r="I94" s="63" t="n">
        <v>1</v>
      </c>
      <c r="J94" s="63" t="n">
        <v>1</v>
      </c>
      <c r="K94" s="63" t="n">
        <v>1.1</v>
      </c>
      <c r="L94" s="63" t="n">
        <v>1.2</v>
      </c>
      <c r="M94" s="63" t="n">
        <v>1.4</v>
      </c>
      <c r="N94" s="63" t="n">
        <v>1.2</v>
      </c>
      <c r="O94" s="63" t="n">
        <v>1.5</v>
      </c>
      <c r="P94" s="63" t="n">
        <v>0.7</v>
      </c>
      <c r="Q94" s="64" t="n">
        <v>0</v>
      </c>
    </row>
    <row r="95" customFormat="false" ht="13.9" hidden="false" customHeight="true" outlineLevel="0" collapsed="false">
      <c r="A95" s="31" t="s">
        <v>72</v>
      </c>
      <c r="B95" s="30" t="s">
        <v>85</v>
      </c>
      <c r="C95" s="63" t="n">
        <v>1.3</v>
      </c>
      <c r="D95" s="63" t="n">
        <v>2.4</v>
      </c>
      <c r="E95" s="63" t="n">
        <v>1.5</v>
      </c>
      <c r="F95" s="63" t="n">
        <v>1.3</v>
      </c>
      <c r="G95" s="63" t="n">
        <v>3.3</v>
      </c>
      <c r="H95" s="63" t="n">
        <v>2</v>
      </c>
      <c r="I95" s="63" t="n">
        <v>1.6</v>
      </c>
      <c r="J95" s="63" t="n">
        <v>1.5</v>
      </c>
      <c r="K95" s="63" t="n">
        <v>2.1</v>
      </c>
      <c r="L95" s="63" t="n">
        <v>1.3</v>
      </c>
      <c r="M95" s="63" t="n">
        <v>2.1</v>
      </c>
      <c r="N95" s="63" t="n">
        <v>1.2</v>
      </c>
      <c r="O95" s="63" t="n">
        <v>1.8</v>
      </c>
      <c r="P95" s="63" t="n">
        <v>3.8</v>
      </c>
      <c r="Q95" s="64" t="n">
        <v>2</v>
      </c>
    </row>
    <row r="96" customFormat="false" ht="13.9" hidden="false" customHeight="true" outlineLevel="0" collapsed="false">
      <c r="A96" s="40" t="s">
        <v>42</v>
      </c>
      <c r="B96" s="30" t="s">
        <v>85</v>
      </c>
      <c r="C96" s="69" t="n">
        <v>0.8</v>
      </c>
      <c r="D96" s="69" t="n">
        <v>0.7</v>
      </c>
      <c r="E96" s="69" t="n">
        <v>0.9</v>
      </c>
      <c r="F96" s="69" t="n">
        <v>0.8</v>
      </c>
      <c r="G96" s="69" t="n">
        <v>1.3</v>
      </c>
      <c r="H96" s="69" t="n">
        <v>0.9</v>
      </c>
      <c r="I96" s="69" t="n">
        <v>0.6</v>
      </c>
      <c r="J96" s="69" t="n">
        <v>0.8</v>
      </c>
      <c r="K96" s="69" t="n">
        <v>0.9</v>
      </c>
      <c r="L96" s="69" t="n">
        <v>1</v>
      </c>
      <c r="M96" s="69" t="n">
        <v>0.9</v>
      </c>
      <c r="N96" s="69" t="n">
        <v>0.8</v>
      </c>
      <c r="O96" s="69" t="n">
        <v>0.9</v>
      </c>
      <c r="P96" s="69" t="n">
        <v>0.7</v>
      </c>
      <c r="Q96" s="70" t="n">
        <v>0.5</v>
      </c>
    </row>
    <row r="97" customFormat="false" ht="13.9" hidden="false" customHeight="true" outlineLevel="0" collapsed="false">
      <c r="A97" s="40"/>
      <c r="B97" s="65"/>
      <c r="C97" s="28"/>
      <c r="D97" s="28"/>
      <c r="E97" s="28"/>
      <c r="F97" s="28"/>
      <c r="G97" s="28"/>
      <c r="H97" s="28"/>
      <c r="I97" s="28"/>
      <c r="J97" s="28"/>
      <c r="K97" s="28"/>
      <c r="L97" s="28"/>
      <c r="M97" s="28"/>
      <c r="N97" s="28"/>
      <c r="O97" s="28"/>
      <c r="P97" s="28"/>
      <c r="Q97" s="1"/>
    </row>
    <row r="98" customFormat="false" ht="13.9" hidden="false" customHeight="true" outlineLevel="0" collapsed="false">
      <c r="A98" s="18" t="s">
        <v>15</v>
      </c>
      <c r="C98" s="19"/>
      <c r="D98" s="19"/>
      <c r="E98" s="19"/>
      <c r="F98" s="19"/>
      <c r="G98" s="19"/>
      <c r="H98" s="19"/>
      <c r="I98" s="19"/>
      <c r="Q98" s="1"/>
    </row>
    <row r="99" customFormat="false" ht="13.9" hidden="false" customHeight="true" outlineLevel="0" collapsed="false"/>
  </sheetData>
  <mergeCells count="6">
    <mergeCell ref="A1:Q1"/>
    <mergeCell ref="A2:Q2"/>
    <mergeCell ref="A3:Q3"/>
    <mergeCell ref="A4:Q4"/>
    <mergeCell ref="A6:Q6"/>
    <mergeCell ref="A52:Q52"/>
  </mergeCells>
  <hyperlinks>
    <hyperlink ref="A98"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13" min="3" style="20" width="10.61"/>
    <col collapsed="false" customWidth="true" hidden="false" outlineLevel="0" max="17" min="14" style="1" width="10.61"/>
    <col collapsed="false" customWidth="false" hidden="false" outlineLevel="0" max="257" min="18"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21" t="str">
        <f aca="false">Contents!A2</f>
        <v>41300, Table 15, Housing Occupancy and Costs, Australia, 2017–18</v>
      </c>
      <c r="B2" s="21"/>
      <c r="C2" s="21"/>
      <c r="D2" s="21"/>
      <c r="E2" s="21"/>
      <c r="F2" s="21"/>
      <c r="G2" s="21"/>
      <c r="H2" s="21"/>
      <c r="I2" s="21"/>
      <c r="J2" s="21"/>
      <c r="K2" s="21"/>
      <c r="L2" s="21"/>
      <c r="M2" s="21"/>
      <c r="N2" s="21"/>
      <c r="O2" s="21"/>
      <c r="P2" s="21"/>
      <c r="Q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c r="L3" s="22"/>
      <c r="M3" s="22"/>
      <c r="N3" s="22"/>
      <c r="O3" s="22"/>
      <c r="P3" s="22"/>
      <c r="Q3" s="22"/>
    </row>
    <row r="4" s="73" customFormat="true" ht="15.75" hidden="false" customHeight="true" outlineLevel="0" collapsed="false">
      <c r="A4" s="23" t="s">
        <v>86</v>
      </c>
      <c r="B4" s="23"/>
      <c r="C4" s="23"/>
      <c r="D4" s="23"/>
      <c r="E4" s="23"/>
      <c r="F4" s="23"/>
      <c r="G4" s="23"/>
      <c r="H4" s="23"/>
      <c r="I4" s="23"/>
      <c r="J4" s="23"/>
      <c r="K4" s="23"/>
      <c r="L4" s="23"/>
      <c r="M4" s="23"/>
      <c r="N4" s="23"/>
      <c r="O4" s="23"/>
      <c r="P4" s="23"/>
      <c r="Q4" s="23"/>
    </row>
    <row r="5" customFormat="false" ht="24" hidden="false" customHeight="true" outlineLevel="0" collapsed="false">
      <c r="A5" s="24"/>
      <c r="B5" s="24"/>
      <c r="C5" s="25" t="s">
        <v>17</v>
      </c>
      <c r="D5" s="25" t="s">
        <v>18</v>
      </c>
      <c r="E5" s="25" t="s">
        <v>19</v>
      </c>
      <c r="F5" s="25" t="s">
        <v>20</v>
      </c>
      <c r="G5" s="25" t="s">
        <v>21</v>
      </c>
      <c r="H5" s="25" t="s">
        <v>22</v>
      </c>
      <c r="I5" s="25" t="s">
        <v>23</v>
      </c>
      <c r="J5" s="25" t="s">
        <v>24</v>
      </c>
      <c r="K5" s="25" t="s">
        <v>25</v>
      </c>
      <c r="L5" s="25" t="s">
        <v>26</v>
      </c>
      <c r="M5" s="25" t="s">
        <v>27</v>
      </c>
      <c r="N5" s="25" t="s">
        <v>28</v>
      </c>
      <c r="O5" s="25" t="s">
        <v>29</v>
      </c>
      <c r="P5" s="25" t="s">
        <v>30</v>
      </c>
      <c r="Q5" s="25" t="s">
        <v>31</v>
      </c>
    </row>
    <row r="6" customFormat="false" ht="13.9" hidden="false" customHeight="true" outlineLevel="0" collapsed="false">
      <c r="A6" s="26" t="s">
        <v>32</v>
      </c>
      <c r="B6" s="26"/>
      <c r="C6" s="26"/>
      <c r="D6" s="26"/>
      <c r="E6" s="26"/>
      <c r="F6" s="26"/>
      <c r="G6" s="26"/>
      <c r="H6" s="26"/>
      <c r="I6" s="26"/>
      <c r="J6" s="26"/>
      <c r="K6" s="26"/>
      <c r="L6" s="26"/>
      <c r="M6" s="26"/>
      <c r="N6" s="26"/>
      <c r="O6" s="26"/>
      <c r="P6" s="26"/>
      <c r="Q6" s="26"/>
    </row>
    <row r="7" customFormat="false" ht="13.9" hidden="false" customHeight="true" outlineLevel="0" collapsed="false">
      <c r="A7" s="27" t="s">
        <v>87</v>
      </c>
      <c r="B7" s="28"/>
      <c r="C7" s="28"/>
      <c r="D7" s="28"/>
      <c r="E7" s="28"/>
      <c r="F7" s="28"/>
      <c r="G7" s="28"/>
      <c r="H7" s="28"/>
      <c r="I7" s="28"/>
      <c r="J7" s="28"/>
      <c r="K7" s="28"/>
      <c r="L7" s="28"/>
      <c r="M7" s="28"/>
      <c r="N7" s="28"/>
      <c r="O7" s="28"/>
      <c r="P7" s="28"/>
    </row>
    <row r="8" customFormat="false" ht="13.9" hidden="false" customHeight="true" outlineLevel="0" collapsed="false">
      <c r="A8" s="29" t="s">
        <v>34</v>
      </c>
      <c r="B8" s="65"/>
      <c r="C8" s="28"/>
      <c r="D8" s="28"/>
      <c r="E8" s="28"/>
      <c r="F8" s="28"/>
      <c r="G8" s="28"/>
      <c r="H8" s="28"/>
      <c r="I8" s="28"/>
      <c r="J8" s="28"/>
      <c r="K8" s="28"/>
      <c r="L8" s="28"/>
      <c r="M8" s="28"/>
      <c r="N8" s="28"/>
      <c r="O8" s="28"/>
      <c r="P8" s="28"/>
    </row>
    <row r="9" customFormat="false" ht="13.9" hidden="false" customHeight="true" outlineLevel="0" collapsed="false">
      <c r="A9" s="31" t="s">
        <v>88</v>
      </c>
      <c r="B9" s="65"/>
      <c r="C9" s="28"/>
      <c r="D9" s="28"/>
      <c r="E9" s="28"/>
      <c r="F9" s="28"/>
      <c r="G9" s="28"/>
      <c r="H9" s="28"/>
      <c r="I9" s="28"/>
      <c r="J9" s="28"/>
      <c r="K9" s="28"/>
      <c r="L9" s="28"/>
      <c r="M9" s="28"/>
      <c r="N9" s="28"/>
      <c r="O9" s="28"/>
      <c r="P9" s="28"/>
    </row>
    <row r="10" customFormat="false" ht="13.9" hidden="false" customHeight="true" outlineLevel="0" collapsed="false">
      <c r="A10" s="35" t="s">
        <v>35</v>
      </c>
      <c r="B10" s="30" t="s">
        <v>83</v>
      </c>
      <c r="C10" s="74" t="n">
        <v>40.5</v>
      </c>
      <c r="D10" s="74" t="n">
        <v>43</v>
      </c>
      <c r="E10" s="74" t="n">
        <v>38.6</v>
      </c>
      <c r="F10" s="74" t="n">
        <v>37</v>
      </c>
      <c r="G10" s="74" t="n">
        <v>34.4</v>
      </c>
      <c r="H10" s="74" t="n">
        <v>34.2</v>
      </c>
      <c r="I10" s="74" t="n">
        <v>32.7</v>
      </c>
      <c r="J10" s="74" t="n">
        <v>31.6</v>
      </c>
      <c r="K10" s="74" t="n">
        <v>32</v>
      </c>
      <c r="L10" s="74" t="n">
        <v>30.2</v>
      </c>
      <c r="M10" s="74" t="n">
        <v>28.6</v>
      </c>
      <c r="N10" s="74" t="n">
        <v>28.1</v>
      </c>
      <c r="O10" s="74" t="n">
        <v>28.5</v>
      </c>
      <c r="P10" s="74" t="n">
        <v>25.8</v>
      </c>
      <c r="Q10" s="48" t="n">
        <v>27.4</v>
      </c>
    </row>
    <row r="11" customFormat="false" ht="13.9" hidden="false" customHeight="true" outlineLevel="0" collapsed="false">
      <c r="A11" s="35" t="s">
        <v>37</v>
      </c>
      <c r="B11" s="30" t="s">
        <v>83</v>
      </c>
      <c r="C11" s="74" t="n">
        <v>29.9</v>
      </c>
      <c r="D11" s="74" t="n">
        <v>27.2</v>
      </c>
      <c r="E11" s="74" t="n">
        <v>27.4</v>
      </c>
      <c r="F11" s="74" t="n">
        <v>30.5</v>
      </c>
      <c r="G11" s="74" t="n">
        <v>31.3</v>
      </c>
      <c r="H11" s="74" t="n">
        <v>29.8</v>
      </c>
      <c r="I11" s="74" t="n">
        <v>33.2</v>
      </c>
      <c r="J11" s="74" t="n">
        <v>33.8</v>
      </c>
      <c r="K11" s="74" t="n">
        <v>34.7</v>
      </c>
      <c r="L11" s="74" t="n">
        <v>35.2</v>
      </c>
      <c r="M11" s="74" t="n">
        <v>36.9</v>
      </c>
      <c r="N11" s="74" t="n">
        <v>36.6</v>
      </c>
      <c r="O11" s="74" t="n">
        <v>34.7</v>
      </c>
      <c r="P11" s="74" t="n">
        <v>38.8</v>
      </c>
      <c r="Q11" s="48" t="n">
        <v>35.2</v>
      </c>
    </row>
    <row r="12" s="39" customFormat="true" ht="13.9" hidden="false" customHeight="true" outlineLevel="0" collapsed="false">
      <c r="A12" s="36" t="s">
        <v>89</v>
      </c>
      <c r="B12" s="30" t="s">
        <v>83</v>
      </c>
      <c r="C12" s="75" t="n">
        <v>70.4</v>
      </c>
      <c r="D12" s="75" t="n">
        <v>70.3</v>
      </c>
      <c r="E12" s="75" t="n">
        <v>66</v>
      </c>
      <c r="F12" s="75" t="n">
        <v>67.6</v>
      </c>
      <c r="G12" s="75" t="n">
        <v>65.8</v>
      </c>
      <c r="H12" s="75" t="n">
        <v>64</v>
      </c>
      <c r="I12" s="75" t="n">
        <v>65.9</v>
      </c>
      <c r="J12" s="75" t="n">
        <v>65.4</v>
      </c>
      <c r="K12" s="75" t="n">
        <v>66.7</v>
      </c>
      <c r="L12" s="75" t="n">
        <v>65.4</v>
      </c>
      <c r="M12" s="75" t="n">
        <v>65.5</v>
      </c>
      <c r="N12" s="75" t="n">
        <v>64.7</v>
      </c>
      <c r="O12" s="75" t="n">
        <v>63.2</v>
      </c>
      <c r="P12" s="75" t="n">
        <v>64.5</v>
      </c>
      <c r="Q12" s="50" t="n">
        <v>62.7</v>
      </c>
    </row>
    <row r="13" customFormat="false" ht="13.9" hidden="false" customHeight="true" outlineLevel="0" collapsed="false">
      <c r="A13" s="31" t="s">
        <v>38</v>
      </c>
      <c r="B13" s="65"/>
      <c r="C13" s="76"/>
      <c r="D13" s="76"/>
      <c r="E13" s="76"/>
      <c r="F13" s="76"/>
      <c r="G13" s="76"/>
      <c r="H13" s="76"/>
      <c r="I13" s="76"/>
      <c r="J13" s="76"/>
      <c r="K13" s="76"/>
      <c r="L13" s="76"/>
      <c r="M13" s="76"/>
      <c r="N13" s="76"/>
      <c r="O13" s="76"/>
      <c r="P13" s="77"/>
      <c r="Q13" s="34"/>
    </row>
    <row r="14" customFormat="false" ht="13.9" hidden="false" customHeight="true" outlineLevel="0" collapsed="false">
      <c r="A14" s="35" t="s">
        <v>39</v>
      </c>
      <c r="B14" s="30" t="s">
        <v>83</v>
      </c>
      <c r="C14" s="74" t="n">
        <v>3.9</v>
      </c>
      <c r="D14" s="74" t="n">
        <v>5</v>
      </c>
      <c r="E14" s="74" t="n">
        <v>4</v>
      </c>
      <c r="F14" s="74" t="n">
        <v>4.1</v>
      </c>
      <c r="G14" s="74" t="n">
        <v>4.9</v>
      </c>
      <c r="H14" s="74" t="n">
        <v>4.4</v>
      </c>
      <c r="I14" s="74" t="n">
        <v>3.6</v>
      </c>
      <c r="J14" s="74" t="n">
        <v>4.3</v>
      </c>
      <c r="K14" s="74" t="n">
        <v>3.6</v>
      </c>
      <c r="L14" s="74" t="n">
        <v>2.8</v>
      </c>
      <c r="M14" s="74" t="n">
        <v>3.7</v>
      </c>
      <c r="N14" s="74" t="n">
        <v>2.7</v>
      </c>
      <c r="O14" s="74" t="n">
        <v>3.4</v>
      </c>
      <c r="P14" s="74" t="n">
        <v>3.2</v>
      </c>
      <c r="Q14" s="48" t="n">
        <v>3.3</v>
      </c>
    </row>
    <row r="15" customFormat="false" ht="13.9" hidden="false" customHeight="true" outlineLevel="0" collapsed="false">
      <c r="A15" s="35" t="s">
        <v>40</v>
      </c>
      <c r="B15" s="30" t="s">
        <v>83</v>
      </c>
      <c r="C15" s="74" t="n">
        <v>20.6</v>
      </c>
      <c r="D15" s="74" t="n">
        <v>20.7</v>
      </c>
      <c r="E15" s="74" t="n">
        <v>24.4</v>
      </c>
      <c r="F15" s="74" t="n">
        <v>24.3</v>
      </c>
      <c r="G15" s="74" t="n">
        <v>25</v>
      </c>
      <c r="H15" s="74" t="n">
        <v>28.2</v>
      </c>
      <c r="I15" s="74" t="n">
        <v>26.5</v>
      </c>
      <c r="J15" s="74" t="n">
        <v>25.6</v>
      </c>
      <c r="K15" s="74" t="n">
        <v>24.8</v>
      </c>
      <c r="L15" s="74" t="n">
        <v>27.7</v>
      </c>
      <c r="M15" s="74" t="n">
        <v>27</v>
      </c>
      <c r="N15" s="74" t="n">
        <v>28.5</v>
      </c>
      <c r="O15" s="74" t="n">
        <v>30</v>
      </c>
      <c r="P15" s="74" t="n">
        <v>28.1</v>
      </c>
      <c r="Q15" s="48" t="n">
        <v>30</v>
      </c>
    </row>
    <row r="16" s="39" customFormat="true" ht="13.9" hidden="false" customHeight="true" outlineLevel="0" collapsed="false">
      <c r="A16" s="36" t="s">
        <v>41</v>
      </c>
      <c r="B16" s="30" t="s">
        <v>83</v>
      </c>
      <c r="C16" s="75" t="n">
        <v>26.8</v>
      </c>
      <c r="D16" s="75" t="n">
        <v>28.1</v>
      </c>
      <c r="E16" s="75" t="n">
        <v>31.1</v>
      </c>
      <c r="F16" s="75" t="n">
        <v>30.1</v>
      </c>
      <c r="G16" s="75" t="n">
        <v>31.9</v>
      </c>
      <c r="H16" s="75" t="n">
        <v>34.1</v>
      </c>
      <c r="I16" s="75" t="n">
        <v>32</v>
      </c>
      <c r="J16" s="75" t="n">
        <v>31.7</v>
      </c>
      <c r="K16" s="75" t="n">
        <v>31.2</v>
      </c>
      <c r="L16" s="75" t="n">
        <v>32</v>
      </c>
      <c r="M16" s="75" t="n">
        <v>31.9</v>
      </c>
      <c r="N16" s="75" t="n">
        <v>33.1</v>
      </c>
      <c r="O16" s="75" t="n">
        <v>35.6</v>
      </c>
      <c r="P16" s="75" t="n">
        <v>33.3</v>
      </c>
      <c r="Q16" s="50" t="n">
        <v>35.9</v>
      </c>
    </row>
    <row r="17" customFormat="false" ht="13.9" hidden="false" customHeight="true" outlineLevel="0" collapsed="false">
      <c r="A17" s="40" t="s">
        <v>42</v>
      </c>
      <c r="B17" s="30" t="s">
        <v>83</v>
      </c>
      <c r="C17" s="78" t="n">
        <v>100</v>
      </c>
      <c r="D17" s="78" t="n">
        <v>100</v>
      </c>
      <c r="E17" s="78" t="n">
        <v>100</v>
      </c>
      <c r="F17" s="78" t="n">
        <v>100</v>
      </c>
      <c r="G17" s="78" t="n">
        <v>100</v>
      </c>
      <c r="H17" s="78" t="n">
        <v>100</v>
      </c>
      <c r="I17" s="78" t="n">
        <v>100</v>
      </c>
      <c r="J17" s="78" t="n">
        <v>100</v>
      </c>
      <c r="K17" s="78" t="n">
        <v>100</v>
      </c>
      <c r="L17" s="78" t="n">
        <v>100</v>
      </c>
      <c r="M17" s="78" t="n">
        <v>100</v>
      </c>
      <c r="N17" s="78" t="n">
        <v>100</v>
      </c>
      <c r="O17" s="78" t="n">
        <v>100</v>
      </c>
      <c r="P17" s="78" t="n">
        <v>100</v>
      </c>
      <c r="Q17" s="52" t="n">
        <v>100</v>
      </c>
    </row>
    <row r="18" customFormat="false" ht="13.9" hidden="false" customHeight="true" outlineLevel="0" collapsed="false">
      <c r="A18" s="29" t="s">
        <v>43</v>
      </c>
      <c r="B18" s="65"/>
      <c r="C18" s="47"/>
      <c r="D18" s="47"/>
      <c r="E18" s="47"/>
      <c r="F18" s="47"/>
      <c r="G18" s="47"/>
      <c r="H18" s="47"/>
      <c r="I18" s="47"/>
      <c r="J18" s="47"/>
      <c r="K18" s="47"/>
      <c r="L18" s="47"/>
      <c r="M18" s="47"/>
      <c r="N18" s="47"/>
      <c r="O18" s="47"/>
      <c r="P18" s="47"/>
      <c r="Q18" s="34"/>
    </row>
    <row r="19" customFormat="false" ht="13.9" hidden="false" customHeight="true" outlineLevel="0" collapsed="false">
      <c r="A19" s="31" t="s">
        <v>44</v>
      </c>
      <c r="B19" s="30"/>
      <c r="C19" s="47"/>
      <c r="D19" s="47"/>
      <c r="E19" s="47"/>
      <c r="F19" s="47"/>
      <c r="G19" s="47"/>
      <c r="H19" s="47"/>
      <c r="I19" s="47"/>
      <c r="J19" s="47"/>
      <c r="K19" s="47"/>
      <c r="L19" s="47"/>
      <c r="M19" s="47"/>
      <c r="N19" s="47"/>
      <c r="O19" s="47"/>
      <c r="P19" s="77"/>
      <c r="Q19" s="34"/>
    </row>
    <row r="20" customFormat="false" ht="13.9" hidden="false" customHeight="true" outlineLevel="0" collapsed="false">
      <c r="A20" s="35" t="s">
        <v>45</v>
      </c>
      <c r="B20" s="30" t="s">
        <v>83</v>
      </c>
      <c r="C20" s="74" t="n">
        <v>29.7</v>
      </c>
      <c r="D20" s="74" t="n">
        <v>31</v>
      </c>
      <c r="E20" s="74" t="n">
        <v>30.4</v>
      </c>
      <c r="F20" s="74" t="n">
        <v>29.8</v>
      </c>
      <c r="G20" s="74" t="n">
        <v>29.1</v>
      </c>
      <c r="H20" s="74" t="n">
        <v>26.4</v>
      </c>
      <c r="I20" s="74" t="n">
        <v>26.7</v>
      </c>
      <c r="J20" s="74" t="n">
        <v>25.6</v>
      </c>
      <c r="K20" s="74" t="n">
        <v>26.3</v>
      </c>
      <c r="L20" s="74" t="n">
        <v>26.5</v>
      </c>
      <c r="M20" s="74" t="n">
        <v>26.7</v>
      </c>
      <c r="N20" s="74" t="n">
        <v>25.5</v>
      </c>
      <c r="O20" s="74" t="n">
        <v>26</v>
      </c>
      <c r="P20" s="74" t="n">
        <v>27.3</v>
      </c>
      <c r="Q20" s="48" t="n">
        <v>26.9</v>
      </c>
    </row>
    <row r="21" customFormat="false" ht="13.9" hidden="false" customHeight="true" outlineLevel="0" collapsed="false">
      <c r="A21" s="35" t="s">
        <v>46</v>
      </c>
      <c r="B21" s="30" t="s">
        <v>83</v>
      </c>
      <c r="C21" s="74" t="n">
        <v>6.3</v>
      </c>
      <c r="D21" s="74" t="n">
        <v>6</v>
      </c>
      <c r="E21" s="74" t="n">
        <v>5.8</v>
      </c>
      <c r="F21" s="74" t="n">
        <v>7.2</v>
      </c>
      <c r="G21" s="74" t="n">
        <v>7.5</v>
      </c>
      <c r="H21" s="74" t="n">
        <v>8.2</v>
      </c>
      <c r="I21" s="74" t="n">
        <v>8</v>
      </c>
      <c r="J21" s="74" t="n">
        <v>7.1</v>
      </c>
      <c r="K21" s="74" t="n">
        <v>7</v>
      </c>
      <c r="L21" s="74" t="n">
        <v>6.5</v>
      </c>
      <c r="M21" s="74" t="n">
        <v>6.1</v>
      </c>
      <c r="N21" s="74" t="n">
        <v>6.8</v>
      </c>
      <c r="O21" s="74" t="n">
        <v>6.5</v>
      </c>
      <c r="P21" s="74" t="n">
        <v>6.4</v>
      </c>
      <c r="Q21" s="48" t="n">
        <v>6</v>
      </c>
    </row>
    <row r="22" customFormat="false" ht="13.9" hidden="false" customHeight="true" outlineLevel="0" collapsed="false">
      <c r="A22" s="35" t="s">
        <v>47</v>
      </c>
      <c r="B22" s="30" t="s">
        <v>83</v>
      </c>
      <c r="C22" s="74" t="n">
        <v>25</v>
      </c>
      <c r="D22" s="74" t="n">
        <v>26.1</v>
      </c>
      <c r="E22" s="74" t="n">
        <v>23.8</v>
      </c>
      <c r="F22" s="74" t="n">
        <v>23.6</v>
      </c>
      <c r="G22" s="74" t="n">
        <v>24.3</v>
      </c>
      <c r="H22" s="74" t="n">
        <v>25.7</v>
      </c>
      <c r="I22" s="74" t="n">
        <v>26.2</v>
      </c>
      <c r="J22" s="74" t="n">
        <v>27.8</v>
      </c>
      <c r="K22" s="74" t="n">
        <v>26.8</v>
      </c>
      <c r="L22" s="74" t="n">
        <v>27.8</v>
      </c>
      <c r="M22" s="74" t="n">
        <v>28.3</v>
      </c>
      <c r="N22" s="74" t="n">
        <v>27.4</v>
      </c>
      <c r="O22" s="74" t="n">
        <v>27.4</v>
      </c>
      <c r="P22" s="74" t="n">
        <v>27.4</v>
      </c>
      <c r="Q22" s="48" t="n">
        <v>26.8</v>
      </c>
    </row>
    <row r="23" customFormat="false" ht="13.9" hidden="false" customHeight="true" outlineLevel="0" collapsed="false">
      <c r="A23" s="35" t="s">
        <v>48</v>
      </c>
      <c r="B23" s="30" t="s">
        <v>83</v>
      </c>
      <c r="C23" s="74" t="n">
        <v>9.8</v>
      </c>
      <c r="D23" s="74" t="n">
        <v>11.2</v>
      </c>
      <c r="E23" s="74" t="n">
        <v>9.8</v>
      </c>
      <c r="F23" s="74" t="n">
        <v>9.6</v>
      </c>
      <c r="G23" s="74" t="n">
        <v>10</v>
      </c>
      <c r="H23" s="74" t="n">
        <v>9</v>
      </c>
      <c r="I23" s="74" t="n">
        <v>10.5</v>
      </c>
      <c r="J23" s="74" t="n">
        <v>8.2</v>
      </c>
      <c r="K23" s="74" t="n">
        <v>9.9</v>
      </c>
      <c r="L23" s="74" t="n">
        <v>11.4</v>
      </c>
      <c r="M23" s="74" t="n">
        <v>10.9</v>
      </c>
      <c r="N23" s="74" t="n">
        <v>11.7</v>
      </c>
      <c r="O23" s="74" t="n">
        <v>10.8</v>
      </c>
      <c r="P23" s="74" t="n">
        <v>10.4</v>
      </c>
      <c r="Q23" s="48" t="n">
        <v>11.6</v>
      </c>
    </row>
    <row r="24" customFormat="false" ht="13.9" hidden="false" customHeight="true" outlineLevel="0" collapsed="false">
      <c r="A24" s="31" t="s">
        <v>49</v>
      </c>
      <c r="B24" s="30" t="s">
        <v>83</v>
      </c>
      <c r="C24" s="74" t="n">
        <v>1.8</v>
      </c>
      <c r="D24" s="74" t="n">
        <v>1.3</v>
      </c>
      <c r="E24" s="74" t="n">
        <v>1.1</v>
      </c>
      <c r="F24" s="74" t="n">
        <v>0.9</v>
      </c>
      <c r="G24" s="74" t="n">
        <v>0.7</v>
      </c>
      <c r="H24" s="74" t="n">
        <v>0.8</v>
      </c>
      <c r="I24" s="74" t="n">
        <v>1</v>
      </c>
      <c r="J24" s="74" t="n">
        <v>0.8</v>
      </c>
      <c r="K24" s="74" t="n">
        <v>1.1</v>
      </c>
      <c r="L24" s="74" t="n">
        <v>1.6</v>
      </c>
      <c r="M24" s="74" t="n">
        <v>1.9</v>
      </c>
      <c r="N24" s="74" t="n">
        <v>2.3</v>
      </c>
      <c r="O24" s="74" t="n">
        <v>2.5</v>
      </c>
      <c r="P24" s="74" t="n">
        <v>1.5</v>
      </c>
      <c r="Q24" s="48" t="n">
        <v>1.9</v>
      </c>
    </row>
    <row r="25" customFormat="false" ht="13.9" hidden="false" customHeight="true" outlineLevel="0" collapsed="false">
      <c r="A25" s="31" t="s">
        <v>50</v>
      </c>
      <c r="B25" s="30"/>
      <c r="C25" s="47"/>
      <c r="D25" s="47"/>
      <c r="E25" s="47"/>
      <c r="F25" s="47"/>
      <c r="G25" s="47"/>
      <c r="H25" s="47"/>
      <c r="I25" s="47"/>
      <c r="J25" s="47"/>
      <c r="K25" s="47"/>
      <c r="L25" s="47"/>
      <c r="M25" s="47"/>
      <c r="N25" s="47"/>
      <c r="O25" s="47"/>
      <c r="P25" s="77"/>
      <c r="Q25" s="34"/>
    </row>
    <row r="26" customFormat="false" ht="13.9" hidden="false" customHeight="true" outlineLevel="0" collapsed="false">
      <c r="A26" s="35" t="s">
        <v>51</v>
      </c>
      <c r="B26" s="30" t="s">
        <v>83</v>
      </c>
      <c r="C26" s="74" t="n">
        <v>22</v>
      </c>
      <c r="D26" s="74" t="n">
        <v>19.3</v>
      </c>
      <c r="E26" s="74" t="n">
        <v>23.2</v>
      </c>
      <c r="F26" s="74" t="n">
        <v>24.1</v>
      </c>
      <c r="G26" s="74" t="n">
        <v>24.1</v>
      </c>
      <c r="H26" s="74" t="n">
        <v>23.8</v>
      </c>
      <c r="I26" s="74" t="n">
        <v>24.2</v>
      </c>
      <c r="J26" s="74" t="n">
        <v>26.5</v>
      </c>
      <c r="K26" s="74" t="n">
        <v>24.7</v>
      </c>
      <c r="L26" s="74" t="n">
        <v>22.9</v>
      </c>
      <c r="M26" s="74" t="n">
        <v>22.5</v>
      </c>
      <c r="N26" s="74" t="n">
        <v>23.2</v>
      </c>
      <c r="O26" s="74" t="n">
        <v>23.4</v>
      </c>
      <c r="P26" s="74" t="n">
        <v>23.6</v>
      </c>
      <c r="Q26" s="48" t="n">
        <v>23.9</v>
      </c>
    </row>
    <row r="27" customFormat="false" ht="13.9" hidden="false" customHeight="true" outlineLevel="0" collapsed="false">
      <c r="A27" s="35" t="s">
        <v>52</v>
      </c>
      <c r="B27" s="30" t="s">
        <v>83</v>
      </c>
      <c r="C27" s="74" t="n">
        <v>5.5</v>
      </c>
      <c r="D27" s="74" t="n">
        <v>5.1</v>
      </c>
      <c r="E27" s="74" t="n">
        <v>6</v>
      </c>
      <c r="F27" s="74" t="n">
        <v>4.8</v>
      </c>
      <c r="G27" s="74" t="n">
        <v>4.3</v>
      </c>
      <c r="H27" s="74" t="n">
        <v>6</v>
      </c>
      <c r="I27" s="74" t="n">
        <v>3.4</v>
      </c>
      <c r="J27" s="74" t="n">
        <v>4</v>
      </c>
      <c r="K27" s="74" t="n">
        <v>4.2</v>
      </c>
      <c r="L27" s="74" t="n">
        <v>3.3</v>
      </c>
      <c r="M27" s="74" t="n">
        <v>3.6</v>
      </c>
      <c r="N27" s="74" t="n">
        <v>3.1</v>
      </c>
      <c r="O27" s="74" t="n">
        <v>3.5</v>
      </c>
      <c r="P27" s="74" t="n">
        <v>3.2</v>
      </c>
      <c r="Q27" s="48" t="n">
        <v>2.9</v>
      </c>
    </row>
    <row r="28" customFormat="false" ht="13.9" hidden="false" customHeight="true" outlineLevel="0" collapsed="false">
      <c r="A28" s="40" t="s">
        <v>42</v>
      </c>
      <c r="B28" s="30" t="s">
        <v>83</v>
      </c>
      <c r="C28" s="78" t="n">
        <v>100</v>
      </c>
      <c r="D28" s="78" t="n">
        <v>100</v>
      </c>
      <c r="E28" s="78" t="n">
        <v>100</v>
      </c>
      <c r="F28" s="78" t="n">
        <v>100</v>
      </c>
      <c r="G28" s="78" t="n">
        <v>100</v>
      </c>
      <c r="H28" s="78" t="n">
        <v>100</v>
      </c>
      <c r="I28" s="78" t="n">
        <v>100</v>
      </c>
      <c r="J28" s="78" t="n">
        <v>100</v>
      </c>
      <c r="K28" s="78" t="n">
        <v>100</v>
      </c>
      <c r="L28" s="78" t="n">
        <v>100</v>
      </c>
      <c r="M28" s="78" t="n">
        <v>100</v>
      </c>
      <c r="N28" s="78" t="n">
        <v>100</v>
      </c>
      <c r="O28" s="78" t="n">
        <v>100</v>
      </c>
      <c r="P28" s="78" t="n">
        <v>100</v>
      </c>
      <c r="Q28" s="52" t="n">
        <v>100</v>
      </c>
    </row>
    <row r="29" customFormat="false" ht="13.9" hidden="false" customHeight="true" outlineLevel="0" collapsed="false">
      <c r="A29" s="29" t="s">
        <v>53</v>
      </c>
      <c r="B29" s="65"/>
      <c r="C29" s="47"/>
      <c r="D29" s="47"/>
      <c r="E29" s="47"/>
      <c r="F29" s="47"/>
      <c r="G29" s="47"/>
      <c r="H29" s="47"/>
      <c r="I29" s="47"/>
      <c r="J29" s="47"/>
      <c r="K29" s="47"/>
      <c r="L29" s="47"/>
      <c r="M29" s="47"/>
      <c r="N29" s="47"/>
      <c r="O29" s="47"/>
      <c r="P29" s="77"/>
      <c r="Q29" s="34"/>
    </row>
    <row r="30" customFormat="false" ht="13.9" hidden="false" customHeight="true" outlineLevel="0" collapsed="false">
      <c r="A30" s="31" t="s">
        <v>54</v>
      </c>
      <c r="B30" s="30" t="s">
        <v>83</v>
      </c>
      <c r="C30" s="74" t="n">
        <v>81.8</v>
      </c>
      <c r="D30" s="74" t="n">
        <v>83.3</v>
      </c>
      <c r="E30" s="74" t="n">
        <v>82.7</v>
      </c>
      <c r="F30" s="74" t="n">
        <v>82.3</v>
      </c>
      <c r="G30" s="74" t="n">
        <v>83.1</v>
      </c>
      <c r="H30" s="74" t="n">
        <v>78.1</v>
      </c>
      <c r="I30" s="74" t="n">
        <v>79.2</v>
      </c>
      <c r="J30" s="74" t="n">
        <v>82.1</v>
      </c>
      <c r="K30" s="74" t="n">
        <v>78.8</v>
      </c>
      <c r="L30" s="74" t="n">
        <v>80.4</v>
      </c>
      <c r="M30" s="74" t="n">
        <v>79.7</v>
      </c>
      <c r="N30" s="74" t="n">
        <v>82</v>
      </c>
      <c r="O30" s="74" t="n">
        <v>78.9</v>
      </c>
      <c r="P30" s="74" t="n">
        <v>80.7</v>
      </c>
      <c r="Q30" s="48" t="n">
        <v>78.5</v>
      </c>
    </row>
    <row r="31" customFormat="false" ht="13.9" hidden="false" customHeight="true" outlineLevel="0" collapsed="false">
      <c r="A31" s="31" t="s">
        <v>55</v>
      </c>
      <c r="B31" s="30" t="s">
        <v>83</v>
      </c>
      <c r="C31" s="74" t="n">
        <v>6.9</v>
      </c>
      <c r="D31" s="74" t="n">
        <v>5.7</v>
      </c>
      <c r="E31" s="74" t="n">
        <v>5.9</v>
      </c>
      <c r="F31" s="74" t="n">
        <v>5.6</v>
      </c>
      <c r="G31" s="74" t="n">
        <v>7.2</v>
      </c>
      <c r="H31" s="74" t="n">
        <v>8.4</v>
      </c>
      <c r="I31" s="74" t="n">
        <v>7.7</v>
      </c>
      <c r="J31" s="74" t="n">
        <v>5.1</v>
      </c>
      <c r="K31" s="74" t="n">
        <v>8.5</v>
      </c>
      <c r="L31" s="74" t="n">
        <v>7.2</v>
      </c>
      <c r="M31" s="74" t="n">
        <v>11.1</v>
      </c>
      <c r="N31" s="74" t="n">
        <v>7.6</v>
      </c>
      <c r="O31" s="74" t="n">
        <v>10.7</v>
      </c>
      <c r="P31" s="74" t="n">
        <v>9.9</v>
      </c>
      <c r="Q31" s="48" t="n">
        <v>11.3</v>
      </c>
    </row>
    <row r="32" customFormat="false" ht="13.9" hidden="false" customHeight="true" outlineLevel="0" collapsed="false">
      <c r="A32" s="31" t="s">
        <v>56</v>
      </c>
      <c r="B32" s="30" t="s">
        <v>83</v>
      </c>
      <c r="C32" s="74" t="n">
        <v>10.4</v>
      </c>
      <c r="D32" s="74" t="n">
        <v>9.7</v>
      </c>
      <c r="E32" s="74" t="n">
        <v>9.9</v>
      </c>
      <c r="F32" s="74" t="n">
        <v>10.8</v>
      </c>
      <c r="G32" s="74" t="n">
        <v>8</v>
      </c>
      <c r="H32" s="74" t="n">
        <v>12.1</v>
      </c>
      <c r="I32" s="74" t="n">
        <v>11.9</v>
      </c>
      <c r="J32" s="74" t="n">
        <v>11.8</v>
      </c>
      <c r="K32" s="74" t="n">
        <v>8.9</v>
      </c>
      <c r="L32" s="74" t="n">
        <v>11.6</v>
      </c>
      <c r="M32" s="74" t="n">
        <v>8.9</v>
      </c>
      <c r="N32" s="74" t="n">
        <v>10.2</v>
      </c>
      <c r="O32" s="74" t="n">
        <v>10.3</v>
      </c>
      <c r="P32" s="74" t="n">
        <v>8.6</v>
      </c>
      <c r="Q32" s="48" t="n">
        <v>9.9</v>
      </c>
    </row>
    <row r="33" customFormat="false" ht="13.9" hidden="false" customHeight="true" outlineLevel="0" collapsed="false">
      <c r="A33" s="40" t="s">
        <v>42</v>
      </c>
      <c r="B33" s="30" t="s">
        <v>83</v>
      </c>
      <c r="C33" s="78" t="n">
        <v>100</v>
      </c>
      <c r="D33" s="78" t="n">
        <v>100</v>
      </c>
      <c r="E33" s="78" t="n">
        <v>100</v>
      </c>
      <c r="F33" s="78" t="n">
        <v>100</v>
      </c>
      <c r="G33" s="78" t="n">
        <v>100</v>
      </c>
      <c r="H33" s="78" t="n">
        <v>100</v>
      </c>
      <c r="I33" s="78" t="n">
        <v>100</v>
      </c>
      <c r="J33" s="78" t="n">
        <v>100</v>
      </c>
      <c r="K33" s="78" t="n">
        <v>100</v>
      </c>
      <c r="L33" s="78" t="n">
        <v>100</v>
      </c>
      <c r="M33" s="78" t="n">
        <v>100</v>
      </c>
      <c r="N33" s="78" t="n">
        <v>100</v>
      </c>
      <c r="O33" s="78" t="n">
        <v>100</v>
      </c>
      <c r="P33" s="78" t="n">
        <v>100</v>
      </c>
      <c r="Q33" s="52" t="n">
        <v>100</v>
      </c>
    </row>
    <row r="34" customFormat="false" ht="13.9" hidden="false" customHeight="true" outlineLevel="0" collapsed="false">
      <c r="A34" s="29" t="s">
        <v>82</v>
      </c>
      <c r="B34" s="30"/>
      <c r="C34" s="47"/>
      <c r="D34" s="47"/>
      <c r="E34" s="47"/>
      <c r="F34" s="47"/>
      <c r="G34" s="47"/>
      <c r="H34" s="47"/>
      <c r="I34" s="47"/>
      <c r="J34" s="47"/>
      <c r="K34" s="47"/>
      <c r="L34" s="47"/>
      <c r="M34" s="47"/>
      <c r="N34" s="47"/>
      <c r="O34" s="47"/>
      <c r="P34" s="77"/>
      <c r="Q34" s="48"/>
    </row>
    <row r="35" customFormat="false" ht="13.9" hidden="false" customHeight="true" outlineLevel="0" collapsed="false">
      <c r="A35" s="31" t="s">
        <v>90</v>
      </c>
      <c r="B35" s="30" t="s">
        <v>83</v>
      </c>
      <c r="C35" s="74" t="n">
        <v>78.5</v>
      </c>
      <c r="D35" s="74" t="n">
        <v>78.6</v>
      </c>
      <c r="E35" s="74" t="n">
        <v>77.7</v>
      </c>
      <c r="F35" s="74" t="n">
        <v>76</v>
      </c>
      <c r="G35" s="74" t="n">
        <v>79.7</v>
      </c>
      <c r="H35" s="74" t="n">
        <v>78.8</v>
      </c>
      <c r="I35" s="74" t="n">
        <v>77.8</v>
      </c>
      <c r="J35" s="74" t="n">
        <v>78</v>
      </c>
      <c r="K35" s="74" t="n">
        <v>76.2</v>
      </c>
      <c r="L35" s="74" t="n">
        <v>77.6</v>
      </c>
      <c r="M35" s="74" t="n">
        <v>73.7</v>
      </c>
      <c r="N35" s="74" t="n">
        <v>74.1</v>
      </c>
      <c r="O35" s="74" t="n">
        <v>72.1</v>
      </c>
      <c r="P35" s="74" t="n">
        <v>73.7</v>
      </c>
      <c r="Q35" s="48" t="n">
        <v>73.6</v>
      </c>
    </row>
    <row r="36" customFormat="false" ht="13.9" hidden="false" customHeight="true" outlineLevel="0" collapsed="false">
      <c r="A36" s="31" t="s">
        <v>91</v>
      </c>
      <c r="B36" s="30" t="s">
        <v>83</v>
      </c>
      <c r="C36" s="74" t="n">
        <v>6.5</v>
      </c>
      <c r="D36" s="74" t="n">
        <v>6.1</v>
      </c>
      <c r="E36" s="74" t="n">
        <v>6.1</v>
      </c>
      <c r="F36" s="74" t="n">
        <v>5.9</v>
      </c>
      <c r="G36" s="74" t="n">
        <v>6.3</v>
      </c>
      <c r="H36" s="74" t="n">
        <v>5.5</v>
      </c>
      <c r="I36" s="74" t="n">
        <v>7.2</v>
      </c>
      <c r="J36" s="74" t="n">
        <v>6.1</v>
      </c>
      <c r="K36" s="74" t="n">
        <v>7.8</v>
      </c>
      <c r="L36" s="74" t="n">
        <v>6.6</v>
      </c>
      <c r="M36" s="74" t="n">
        <v>7.5</v>
      </c>
      <c r="N36" s="74" t="n">
        <v>7.4</v>
      </c>
      <c r="O36" s="74" t="n">
        <v>7.4</v>
      </c>
      <c r="P36" s="74" t="n">
        <v>8.9</v>
      </c>
      <c r="Q36" s="48" t="n">
        <v>8.6</v>
      </c>
    </row>
    <row r="37" customFormat="false" ht="13.9" hidden="false" customHeight="true" outlineLevel="0" collapsed="false">
      <c r="A37" s="31" t="s">
        <v>92</v>
      </c>
      <c r="B37" s="30" t="s">
        <v>83</v>
      </c>
      <c r="C37" s="74" t="n">
        <v>10.2</v>
      </c>
      <c r="D37" s="74" t="n">
        <v>9.8</v>
      </c>
      <c r="E37" s="74" t="n">
        <v>11.6</v>
      </c>
      <c r="F37" s="74" t="n">
        <v>12</v>
      </c>
      <c r="G37" s="74" t="n">
        <v>9.4</v>
      </c>
      <c r="H37" s="74" t="n">
        <v>10.8</v>
      </c>
      <c r="I37" s="74" t="n">
        <v>10.9</v>
      </c>
      <c r="J37" s="74" t="n">
        <v>10.9</v>
      </c>
      <c r="K37" s="74" t="n">
        <v>11.2</v>
      </c>
      <c r="L37" s="74" t="n">
        <v>10.3</v>
      </c>
      <c r="M37" s="74" t="n">
        <v>12.5</v>
      </c>
      <c r="N37" s="74" t="n">
        <v>12.2</v>
      </c>
      <c r="O37" s="74" t="n">
        <v>13.3</v>
      </c>
      <c r="P37" s="74" t="n">
        <v>12.3</v>
      </c>
      <c r="Q37" s="48" t="n">
        <v>12.7</v>
      </c>
    </row>
    <row r="38" customFormat="false" ht="13.9" hidden="false" customHeight="true" outlineLevel="0" collapsed="false">
      <c r="A38" s="31" t="s">
        <v>93</v>
      </c>
      <c r="B38" s="30" t="s">
        <v>83</v>
      </c>
      <c r="C38" s="74" t="n">
        <v>4.7</v>
      </c>
      <c r="D38" s="74" t="n">
        <v>5.6</v>
      </c>
      <c r="E38" s="74" t="n">
        <v>4.6</v>
      </c>
      <c r="F38" s="74" t="n">
        <v>6.1</v>
      </c>
      <c r="G38" s="74" t="n">
        <v>4.6</v>
      </c>
      <c r="H38" s="74" t="n">
        <v>5</v>
      </c>
      <c r="I38" s="74" t="n">
        <v>4.2</v>
      </c>
      <c r="J38" s="74" t="n">
        <v>5</v>
      </c>
      <c r="K38" s="74" t="n">
        <v>4.7</v>
      </c>
      <c r="L38" s="74" t="n">
        <v>5.5</v>
      </c>
      <c r="M38" s="74" t="n">
        <v>6.2</v>
      </c>
      <c r="N38" s="74" t="n">
        <v>6.3</v>
      </c>
      <c r="O38" s="74" t="n">
        <v>7.2</v>
      </c>
      <c r="P38" s="74" t="n">
        <v>5.2</v>
      </c>
      <c r="Q38" s="48" t="n">
        <v>5.2</v>
      </c>
    </row>
    <row r="39" customFormat="false" ht="13.9" hidden="false" customHeight="true" outlineLevel="0" collapsed="false">
      <c r="A39" s="40" t="s">
        <v>42</v>
      </c>
      <c r="B39" s="30" t="s">
        <v>83</v>
      </c>
      <c r="C39" s="78" t="n">
        <v>100</v>
      </c>
      <c r="D39" s="78" t="n">
        <v>100</v>
      </c>
      <c r="E39" s="78" t="n">
        <v>100</v>
      </c>
      <c r="F39" s="78" t="n">
        <v>100</v>
      </c>
      <c r="G39" s="78" t="n">
        <v>100</v>
      </c>
      <c r="H39" s="78" t="n">
        <v>100</v>
      </c>
      <c r="I39" s="78" t="n">
        <v>100</v>
      </c>
      <c r="J39" s="78" t="n">
        <v>100</v>
      </c>
      <c r="K39" s="78" t="n">
        <v>100</v>
      </c>
      <c r="L39" s="78" t="n">
        <v>100</v>
      </c>
      <c r="M39" s="78" t="n">
        <v>100</v>
      </c>
      <c r="N39" s="78" t="n">
        <v>100</v>
      </c>
      <c r="O39" s="78" t="n">
        <v>100</v>
      </c>
      <c r="P39" s="78" t="n">
        <v>100</v>
      </c>
      <c r="Q39" s="54" t="n">
        <v>100</v>
      </c>
    </row>
    <row r="40" customFormat="false" ht="13.9" hidden="false" customHeight="true" outlineLevel="0" collapsed="false">
      <c r="A40" s="29" t="s">
        <v>57</v>
      </c>
      <c r="B40" s="65"/>
      <c r="C40" s="51"/>
      <c r="D40" s="51"/>
      <c r="E40" s="51"/>
      <c r="F40" s="51"/>
      <c r="G40" s="51"/>
      <c r="H40" s="51"/>
      <c r="I40" s="51"/>
      <c r="J40" s="51"/>
      <c r="K40" s="51"/>
      <c r="L40" s="51"/>
      <c r="M40" s="51"/>
      <c r="N40" s="51"/>
      <c r="O40" s="51"/>
      <c r="P40" s="47"/>
      <c r="Q40" s="79"/>
    </row>
    <row r="41" customFormat="false" ht="13.9" hidden="false" customHeight="true" outlineLevel="0" collapsed="false">
      <c r="A41" s="31" t="s">
        <v>58</v>
      </c>
      <c r="B41" s="30" t="s">
        <v>83</v>
      </c>
      <c r="C41" s="74" t="n">
        <v>24.8</v>
      </c>
      <c r="D41" s="74" t="n">
        <v>24.4</v>
      </c>
      <c r="E41" s="74" t="n">
        <v>24.8</v>
      </c>
      <c r="F41" s="74" t="n">
        <v>24.5</v>
      </c>
      <c r="G41" s="74" t="n">
        <v>24.8</v>
      </c>
      <c r="H41" s="74" t="n">
        <v>27.1</v>
      </c>
      <c r="I41" s="74" t="n">
        <v>23.8</v>
      </c>
      <c r="J41" s="74" t="n">
        <v>26.7</v>
      </c>
      <c r="K41" s="74" t="n">
        <v>24.6</v>
      </c>
      <c r="L41" s="74" t="n">
        <v>22.3</v>
      </c>
      <c r="M41" s="74" t="n">
        <v>23</v>
      </c>
      <c r="N41" s="74" t="n">
        <v>25.3</v>
      </c>
      <c r="O41" s="74" t="n">
        <v>25.3</v>
      </c>
      <c r="P41" s="48" t="n">
        <v>22.8</v>
      </c>
      <c r="Q41" s="48" t="n">
        <v>24.9</v>
      </c>
    </row>
    <row r="42" customFormat="false" ht="13.9" hidden="false" customHeight="true" outlineLevel="0" collapsed="false">
      <c r="A42" s="31" t="s">
        <v>59</v>
      </c>
      <c r="B42" s="30" t="s">
        <v>83</v>
      </c>
      <c r="C42" s="74" t="n">
        <v>20.3</v>
      </c>
      <c r="D42" s="74" t="n">
        <v>20.2</v>
      </c>
      <c r="E42" s="74" t="n">
        <v>19.4</v>
      </c>
      <c r="F42" s="74" t="n">
        <v>18.6</v>
      </c>
      <c r="G42" s="74" t="n">
        <v>20.5</v>
      </c>
      <c r="H42" s="74" t="n">
        <v>20.2</v>
      </c>
      <c r="I42" s="74" t="n">
        <v>20.4</v>
      </c>
      <c r="J42" s="74" t="n">
        <v>18.6</v>
      </c>
      <c r="K42" s="74" t="n">
        <v>17.1</v>
      </c>
      <c r="L42" s="74" t="n">
        <v>17.8</v>
      </c>
      <c r="M42" s="74" t="n">
        <v>18.5</v>
      </c>
      <c r="N42" s="74" t="n">
        <v>18.5</v>
      </c>
      <c r="O42" s="74" t="n">
        <v>19.3</v>
      </c>
      <c r="P42" s="48" t="n">
        <v>20.3</v>
      </c>
      <c r="Q42" s="48" t="n">
        <v>19.4</v>
      </c>
    </row>
    <row r="43" customFormat="false" ht="13.9" hidden="false" customHeight="true" outlineLevel="0" collapsed="false">
      <c r="A43" s="31" t="s">
        <v>60</v>
      </c>
      <c r="B43" s="30" t="s">
        <v>83</v>
      </c>
      <c r="C43" s="74" t="n">
        <v>16</v>
      </c>
      <c r="D43" s="74" t="n">
        <v>18</v>
      </c>
      <c r="E43" s="74" t="n">
        <v>19.3</v>
      </c>
      <c r="F43" s="74" t="n">
        <v>19.2</v>
      </c>
      <c r="G43" s="74" t="n">
        <v>20.1</v>
      </c>
      <c r="H43" s="74" t="n">
        <v>17.2</v>
      </c>
      <c r="I43" s="74" t="n">
        <v>19.5</v>
      </c>
      <c r="J43" s="74" t="n">
        <v>18.9</v>
      </c>
      <c r="K43" s="74" t="n">
        <v>19.5</v>
      </c>
      <c r="L43" s="74" t="n">
        <v>21.5</v>
      </c>
      <c r="M43" s="74" t="n">
        <v>20.8</v>
      </c>
      <c r="N43" s="74" t="n">
        <v>18.1</v>
      </c>
      <c r="O43" s="74" t="n">
        <v>17.7</v>
      </c>
      <c r="P43" s="48" t="n">
        <v>21</v>
      </c>
      <c r="Q43" s="48" t="n">
        <v>19.8</v>
      </c>
    </row>
    <row r="44" customFormat="false" ht="13.9" hidden="false" customHeight="true" outlineLevel="0" collapsed="false">
      <c r="A44" s="31" t="s">
        <v>61</v>
      </c>
      <c r="B44" s="30" t="s">
        <v>83</v>
      </c>
      <c r="C44" s="74" t="n">
        <v>18.9</v>
      </c>
      <c r="D44" s="74" t="n">
        <v>18.2</v>
      </c>
      <c r="E44" s="74" t="n">
        <v>17.7</v>
      </c>
      <c r="F44" s="74" t="n">
        <v>19.3</v>
      </c>
      <c r="G44" s="74" t="n">
        <v>18.5</v>
      </c>
      <c r="H44" s="74" t="n">
        <v>18.7</v>
      </c>
      <c r="I44" s="74" t="n">
        <v>19.4</v>
      </c>
      <c r="J44" s="74" t="n">
        <v>17.9</v>
      </c>
      <c r="K44" s="74" t="n">
        <v>19.3</v>
      </c>
      <c r="L44" s="74" t="n">
        <v>19.2</v>
      </c>
      <c r="M44" s="74" t="n">
        <v>18.7</v>
      </c>
      <c r="N44" s="74" t="n">
        <v>18.1</v>
      </c>
      <c r="O44" s="74" t="n">
        <v>18.3</v>
      </c>
      <c r="P44" s="48" t="n">
        <v>18.5</v>
      </c>
      <c r="Q44" s="48" t="n">
        <v>18.6</v>
      </c>
    </row>
    <row r="45" customFormat="false" ht="13.9" hidden="false" customHeight="true" outlineLevel="0" collapsed="false">
      <c r="A45" s="31" t="s">
        <v>62</v>
      </c>
      <c r="B45" s="30" t="s">
        <v>83</v>
      </c>
      <c r="C45" s="74" t="n">
        <v>20.1</v>
      </c>
      <c r="D45" s="74" t="n">
        <v>19.2</v>
      </c>
      <c r="E45" s="74" t="n">
        <v>18.7</v>
      </c>
      <c r="F45" s="74" t="n">
        <v>18.4</v>
      </c>
      <c r="G45" s="74" t="n">
        <v>16.1</v>
      </c>
      <c r="H45" s="74" t="n">
        <v>16.8</v>
      </c>
      <c r="I45" s="74" t="n">
        <v>16.9</v>
      </c>
      <c r="J45" s="74" t="n">
        <v>17.9</v>
      </c>
      <c r="K45" s="74" t="n">
        <v>19.5</v>
      </c>
      <c r="L45" s="74" t="n">
        <v>19.2</v>
      </c>
      <c r="M45" s="74" t="n">
        <v>19</v>
      </c>
      <c r="N45" s="74" t="n">
        <v>19.9</v>
      </c>
      <c r="O45" s="74" t="n">
        <v>19.5</v>
      </c>
      <c r="P45" s="48" t="n">
        <v>17.5</v>
      </c>
      <c r="Q45" s="48" t="n">
        <v>17</v>
      </c>
    </row>
    <row r="46" customFormat="false" ht="13.9" hidden="false" customHeight="true" outlineLevel="0" collapsed="false">
      <c r="A46" s="40" t="s">
        <v>42</v>
      </c>
      <c r="B46" s="30" t="s">
        <v>83</v>
      </c>
      <c r="C46" s="78" t="n">
        <v>100</v>
      </c>
      <c r="D46" s="78" t="n">
        <v>100</v>
      </c>
      <c r="E46" s="78" t="n">
        <v>100</v>
      </c>
      <c r="F46" s="78" t="n">
        <v>100</v>
      </c>
      <c r="G46" s="78" t="n">
        <v>100</v>
      </c>
      <c r="H46" s="78" t="n">
        <v>100</v>
      </c>
      <c r="I46" s="78" t="n">
        <v>100</v>
      </c>
      <c r="J46" s="78" t="n">
        <v>100</v>
      </c>
      <c r="K46" s="78" t="n">
        <v>100</v>
      </c>
      <c r="L46" s="78" t="n">
        <v>100</v>
      </c>
      <c r="M46" s="78" t="n">
        <v>100</v>
      </c>
      <c r="N46" s="78" t="n">
        <v>100</v>
      </c>
      <c r="O46" s="78" t="n">
        <v>100</v>
      </c>
      <c r="P46" s="78" t="n">
        <v>100</v>
      </c>
      <c r="Q46" s="52" t="n">
        <v>100</v>
      </c>
    </row>
    <row r="47" customFormat="false" ht="13.9" hidden="false" customHeight="true" outlineLevel="0" collapsed="false">
      <c r="A47" s="29" t="s">
        <v>63</v>
      </c>
      <c r="B47" s="65"/>
      <c r="C47" s="47"/>
      <c r="D47" s="47"/>
      <c r="E47" s="47"/>
      <c r="F47" s="47"/>
      <c r="G47" s="47"/>
      <c r="H47" s="47"/>
      <c r="I47" s="47"/>
      <c r="J47" s="47"/>
      <c r="K47" s="47"/>
      <c r="L47" s="47"/>
      <c r="M47" s="47"/>
      <c r="N47" s="47"/>
      <c r="O47" s="47"/>
      <c r="P47" s="47"/>
      <c r="Q47" s="34"/>
    </row>
    <row r="48" customFormat="false" ht="13.9" hidden="false" customHeight="true" outlineLevel="0" collapsed="false">
      <c r="A48" s="31" t="s">
        <v>64</v>
      </c>
      <c r="B48" s="30" t="s">
        <v>83</v>
      </c>
      <c r="C48" s="74" t="n">
        <v>56.5</v>
      </c>
      <c r="D48" s="74" t="n">
        <v>54.8</v>
      </c>
      <c r="E48" s="74" t="n">
        <v>55.2</v>
      </c>
      <c r="F48" s="74" t="n">
        <v>55.1</v>
      </c>
      <c r="G48" s="74" t="n">
        <v>55.3</v>
      </c>
      <c r="H48" s="74" t="n">
        <v>54.6</v>
      </c>
      <c r="I48" s="74" t="n">
        <v>57.8</v>
      </c>
      <c r="J48" s="74" t="n">
        <v>56.1</v>
      </c>
      <c r="K48" s="74" t="n">
        <v>60</v>
      </c>
      <c r="L48" s="74" t="n">
        <v>62.7</v>
      </c>
      <c r="M48" s="74" t="n">
        <v>60.3</v>
      </c>
      <c r="N48" s="74" t="n">
        <v>62.1</v>
      </c>
      <c r="O48" s="74" t="n">
        <v>60.9</v>
      </c>
      <c r="P48" s="74" t="n">
        <v>62.8</v>
      </c>
      <c r="Q48" s="48" t="n">
        <v>61.4</v>
      </c>
    </row>
    <row r="49" customFormat="false" ht="13.9" hidden="false" customHeight="true" outlineLevel="0" collapsed="false">
      <c r="A49" s="31" t="s">
        <v>65</v>
      </c>
      <c r="B49" s="30" t="s">
        <v>83</v>
      </c>
      <c r="C49" s="74" t="n">
        <v>6.4</v>
      </c>
      <c r="D49" s="74" t="n">
        <v>9.2</v>
      </c>
      <c r="E49" s="74" t="n">
        <v>6.9</v>
      </c>
      <c r="F49" s="74" t="n">
        <v>6.9</v>
      </c>
      <c r="G49" s="74" t="n">
        <v>7.7</v>
      </c>
      <c r="H49" s="74" t="n">
        <v>7.8</v>
      </c>
      <c r="I49" s="74" t="n">
        <v>6.5</v>
      </c>
      <c r="J49" s="74" t="n">
        <v>6.6</v>
      </c>
      <c r="K49" s="74" t="n">
        <v>6.4</v>
      </c>
      <c r="L49" s="74" t="n">
        <v>6.5</v>
      </c>
      <c r="M49" s="74" t="n">
        <v>5.9</v>
      </c>
      <c r="N49" s="74" t="n">
        <v>4.1</v>
      </c>
      <c r="O49" s="74" t="n">
        <v>4.1</v>
      </c>
      <c r="P49" s="74" t="n">
        <v>4</v>
      </c>
      <c r="Q49" s="48" t="n">
        <v>3.7</v>
      </c>
    </row>
    <row r="50" customFormat="false" ht="13.9" hidden="false" customHeight="true" outlineLevel="0" collapsed="false">
      <c r="A50" s="31" t="s">
        <v>66</v>
      </c>
      <c r="B50" s="30" t="s">
        <v>83</v>
      </c>
      <c r="C50" s="74" t="n">
        <v>28.9</v>
      </c>
      <c r="D50" s="74" t="n">
        <v>28.3</v>
      </c>
      <c r="E50" s="74" t="n">
        <v>29.6</v>
      </c>
      <c r="F50" s="74" t="n">
        <v>29.9</v>
      </c>
      <c r="G50" s="74" t="n">
        <v>29.5</v>
      </c>
      <c r="H50" s="74" t="n">
        <v>30.3</v>
      </c>
      <c r="I50" s="74" t="n">
        <v>27.7</v>
      </c>
      <c r="J50" s="74" t="n">
        <v>29.7</v>
      </c>
      <c r="K50" s="74" t="n">
        <v>25.9</v>
      </c>
      <c r="L50" s="74" t="n">
        <v>22.5</v>
      </c>
      <c r="M50" s="74" t="n">
        <v>25.5</v>
      </c>
      <c r="N50" s="74" t="n">
        <v>24.9</v>
      </c>
      <c r="O50" s="74" t="n">
        <v>25.8</v>
      </c>
      <c r="P50" s="74" t="n">
        <v>24.7</v>
      </c>
      <c r="Q50" s="48" t="n">
        <v>25</v>
      </c>
    </row>
    <row r="51" customFormat="false" ht="13.9" hidden="false" customHeight="true" outlineLevel="0" collapsed="false">
      <c r="A51" s="31" t="s">
        <v>67</v>
      </c>
      <c r="B51" s="30" t="s">
        <v>83</v>
      </c>
      <c r="C51" s="74" t="n">
        <v>6.5</v>
      </c>
      <c r="D51" s="74" t="n">
        <v>6.4</v>
      </c>
      <c r="E51" s="74" t="n">
        <v>6.9</v>
      </c>
      <c r="F51" s="74" t="n">
        <v>7.3</v>
      </c>
      <c r="G51" s="74" t="n">
        <v>6.3</v>
      </c>
      <c r="H51" s="74" t="n">
        <v>6.5</v>
      </c>
      <c r="I51" s="74" t="n">
        <v>6.7</v>
      </c>
      <c r="J51" s="74" t="n">
        <v>6.6</v>
      </c>
      <c r="K51" s="74" t="n">
        <v>7</v>
      </c>
      <c r="L51" s="74" t="n">
        <v>7.8</v>
      </c>
      <c r="M51" s="74" t="n">
        <v>8.1</v>
      </c>
      <c r="N51" s="74" t="n">
        <v>8.1</v>
      </c>
      <c r="O51" s="74" t="n">
        <v>8.7</v>
      </c>
      <c r="P51" s="74" t="n">
        <v>8</v>
      </c>
      <c r="Q51" s="48" t="n">
        <v>9.5</v>
      </c>
    </row>
    <row r="52" customFormat="false" ht="13.9" hidden="false" customHeight="true" outlineLevel="0" collapsed="false">
      <c r="A52" s="40" t="s">
        <v>42</v>
      </c>
      <c r="B52" s="30" t="s">
        <v>83</v>
      </c>
      <c r="C52" s="78" t="n">
        <v>100</v>
      </c>
      <c r="D52" s="78" t="n">
        <v>100</v>
      </c>
      <c r="E52" s="78" t="n">
        <v>100</v>
      </c>
      <c r="F52" s="78" t="n">
        <v>100</v>
      </c>
      <c r="G52" s="78" t="n">
        <v>100</v>
      </c>
      <c r="H52" s="78" t="n">
        <v>100</v>
      </c>
      <c r="I52" s="78" t="n">
        <v>100</v>
      </c>
      <c r="J52" s="78" t="n">
        <v>100</v>
      </c>
      <c r="K52" s="78" t="n">
        <v>100</v>
      </c>
      <c r="L52" s="78" t="n">
        <v>100</v>
      </c>
      <c r="M52" s="78" t="n">
        <v>100</v>
      </c>
      <c r="N52" s="78" t="n">
        <v>100</v>
      </c>
      <c r="O52" s="78" t="n">
        <v>100</v>
      </c>
      <c r="P52" s="78" t="n">
        <v>100</v>
      </c>
      <c r="Q52" s="54" t="n">
        <v>100</v>
      </c>
    </row>
    <row r="53" customFormat="false" ht="13.9" hidden="false" customHeight="true" outlineLevel="0" collapsed="false">
      <c r="A53" s="29" t="s">
        <v>68</v>
      </c>
      <c r="B53" s="65"/>
      <c r="C53" s="47"/>
      <c r="D53" s="47"/>
      <c r="E53" s="47"/>
      <c r="F53" s="47"/>
      <c r="G53" s="47"/>
      <c r="H53" s="47"/>
      <c r="I53" s="47"/>
      <c r="J53" s="47"/>
      <c r="K53" s="47"/>
      <c r="L53" s="47"/>
      <c r="M53" s="47"/>
      <c r="N53" s="47"/>
      <c r="O53" s="47"/>
      <c r="P53" s="77"/>
      <c r="Q53" s="34"/>
    </row>
    <row r="54" customFormat="false" ht="13.9" hidden="false" customHeight="true" outlineLevel="0" collapsed="false">
      <c r="A54" s="31" t="s">
        <v>69</v>
      </c>
      <c r="B54" s="30" t="s">
        <v>83</v>
      </c>
      <c r="C54" s="74" t="n">
        <v>30.8</v>
      </c>
      <c r="D54" s="74" t="n">
        <v>30.6</v>
      </c>
      <c r="E54" s="74" t="n">
        <v>30.8</v>
      </c>
      <c r="F54" s="74" t="n">
        <v>32.1</v>
      </c>
      <c r="G54" s="74" t="n">
        <v>30</v>
      </c>
      <c r="H54" s="74" t="n">
        <v>30.7</v>
      </c>
      <c r="I54" s="74" t="n">
        <v>29.1</v>
      </c>
      <c r="J54" s="74" t="n">
        <v>31.1</v>
      </c>
      <c r="K54" s="74" t="n">
        <v>27.8</v>
      </c>
      <c r="L54" s="74" t="n">
        <v>24.1</v>
      </c>
      <c r="M54" s="74" t="n">
        <v>26.5</v>
      </c>
      <c r="N54" s="74" t="n">
        <v>26.8</v>
      </c>
      <c r="O54" s="74" t="n">
        <v>27.1</v>
      </c>
      <c r="P54" s="74" t="n">
        <v>26.3</v>
      </c>
      <c r="Q54" s="48" t="n">
        <v>28.4</v>
      </c>
    </row>
    <row r="55" customFormat="false" ht="13.9" hidden="false" customHeight="true" outlineLevel="0" collapsed="false">
      <c r="A55" s="31" t="s">
        <v>70</v>
      </c>
      <c r="B55" s="30" t="s">
        <v>83</v>
      </c>
      <c r="C55" s="74" t="n">
        <v>29.3</v>
      </c>
      <c r="D55" s="74" t="n">
        <v>25.8</v>
      </c>
      <c r="E55" s="74" t="n">
        <v>30.3</v>
      </c>
      <c r="F55" s="74" t="n">
        <v>29</v>
      </c>
      <c r="G55" s="74" t="n">
        <v>29.4</v>
      </c>
      <c r="H55" s="74" t="n">
        <v>30.1</v>
      </c>
      <c r="I55" s="74" t="n">
        <v>32.3</v>
      </c>
      <c r="J55" s="74" t="n">
        <v>29.9</v>
      </c>
      <c r="K55" s="74" t="n">
        <v>30.3</v>
      </c>
      <c r="L55" s="74" t="n">
        <v>30.2</v>
      </c>
      <c r="M55" s="74" t="n">
        <v>27.5</v>
      </c>
      <c r="N55" s="74" t="n">
        <v>29.3</v>
      </c>
      <c r="O55" s="74" t="n">
        <v>30.4</v>
      </c>
      <c r="P55" s="74" t="n">
        <v>30.8</v>
      </c>
      <c r="Q55" s="48" t="n">
        <v>29</v>
      </c>
    </row>
    <row r="56" customFormat="false" ht="13.9" hidden="false" customHeight="true" outlineLevel="0" collapsed="false">
      <c r="A56" s="31" t="s">
        <v>71</v>
      </c>
      <c r="B56" s="30" t="s">
        <v>83</v>
      </c>
      <c r="C56" s="74" t="n">
        <v>29.3</v>
      </c>
      <c r="D56" s="74" t="n">
        <v>33.3</v>
      </c>
      <c r="E56" s="74" t="n">
        <v>28.6</v>
      </c>
      <c r="F56" s="74" t="n">
        <v>27.4</v>
      </c>
      <c r="G56" s="74" t="n">
        <v>31.5</v>
      </c>
      <c r="H56" s="74" t="n">
        <v>30.4</v>
      </c>
      <c r="I56" s="74" t="n">
        <v>29.9</v>
      </c>
      <c r="J56" s="74" t="n">
        <v>30.1</v>
      </c>
      <c r="K56" s="74" t="n">
        <v>32.1</v>
      </c>
      <c r="L56" s="74" t="n">
        <v>33.3</v>
      </c>
      <c r="M56" s="74" t="n">
        <v>34.8</v>
      </c>
      <c r="N56" s="74" t="n">
        <v>32.2</v>
      </c>
      <c r="O56" s="74" t="n">
        <v>32.2</v>
      </c>
      <c r="P56" s="74" t="n">
        <v>32.9</v>
      </c>
      <c r="Q56" s="48" t="n">
        <v>31.7</v>
      </c>
    </row>
    <row r="57" customFormat="false" ht="13.9" hidden="false" customHeight="true" outlineLevel="0" collapsed="false">
      <c r="A57" s="31" t="s">
        <v>72</v>
      </c>
      <c r="B57" s="30" t="s">
        <v>83</v>
      </c>
      <c r="C57" s="74" t="n">
        <v>10.5</v>
      </c>
      <c r="D57" s="74" t="n">
        <v>10.3</v>
      </c>
      <c r="E57" s="74" t="n">
        <v>10.3</v>
      </c>
      <c r="F57" s="74" t="n">
        <v>11.4</v>
      </c>
      <c r="G57" s="74" t="n">
        <v>9.1</v>
      </c>
      <c r="H57" s="74" t="n">
        <v>8.8</v>
      </c>
      <c r="I57" s="74" t="n">
        <v>8.7</v>
      </c>
      <c r="J57" s="74" t="n">
        <v>8.9</v>
      </c>
      <c r="K57" s="74" t="n">
        <v>9.9</v>
      </c>
      <c r="L57" s="74" t="n">
        <v>12.4</v>
      </c>
      <c r="M57" s="74" t="n">
        <v>11.2</v>
      </c>
      <c r="N57" s="74" t="n">
        <v>11.7</v>
      </c>
      <c r="O57" s="74" t="n">
        <v>10.3</v>
      </c>
      <c r="P57" s="74" t="n">
        <v>9.9</v>
      </c>
      <c r="Q57" s="48" t="n">
        <v>11.1</v>
      </c>
    </row>
    <row r="58" customFormat="false" ht="13.9" hidden="false" customHeight="true" outlineLevel="0" collapsed="false">
      <c r="A58" s="40" t="s">
        <v>42</v>
      </c>
      <c r="B58" s="30" t="s">
        <v>83</v>
      </c>
      <c r="C58" s="78" t="n">
        <v>100</v>
      </c>
      <c r="D58" s="78" t="n">
        <v>100</v>
      </c>
      <c r="E58" s="78" t="n">
        <v>100</v>
      </c>
      <c r="F58" s="78" t="n">
        <v>100</v>
      </c>
      <c r="G58" s="78" t="n">
        <v>100</v>
      </c>
      <c r="H58" s="78" t="n">
        <v>100</v>
      </c>
      <c r="I58" s="78" t="n">
        <v>100</v>
      </c>
      <c r="J58" s="78" t="n">
        <v>100</v>
      </c>
      <c r="K58" s="78" t="n">
        <v>100</v>
      </c>
      <c r="L58" s="78" t="n">
        <v>100</v>
      </c>
      <c r="M58" s="78" t="n">
        <v>100</v>
      </c>
      <c r="N58" s="78" t="n">
        <v>100</v>
      </c>
      <c r="O58" s="78" t="n">
        <v>100</v>
      </c>
      <c r="P58" s="78" t="n">
        <v>100</v>
      </c>
      <c r="Q58" s="54" t="n">
        <v>100</v>
      </c>
    </row>
    <row r="59" customFormat="false" ht="13.9" hidden="false" customHeight="true" outlineLevel="0" collapsed="false">
      <c r="A59" s="40"/>
      <c r="B59" s="65"/>
      <c r="C59" s="80"/>
      <c r="D59" s="80"/>
      <c r="E59" s="80"/>
      <c r="F59" s="80"/>
      <c r="G59" s="80"/>
      <c r="H59" s="80"/>
      <c r="I59" s="80"/>
      <c r="J59" s="80"/>
      <c r="K59" s="80"/>
      <c r="L59" s="80"/>
      <c r="M59" s="80"/>
      <c r="N59" s="80"/>
      <c r="O59" s="80"/>
      <c r="P59" s="74"/>
    </row>
    <row r="60" s="62" customFormat="true" ht="13.9" hidden="false" customHeight="true" outlineLevel="0" collapsed="false">
      <c r="A60" s="29" t="s">
        <v>94</v>
      </c>
      <c r="B60" s="30" t="s">
        <v>95</v>
      </c>
      <c r="C60" s="74" t="n">
        <v>3153.1</v>
      </c>
      <c r="D60" s="74" t="n">
        <v>3234.6</v>
      </c>
      <c r="E60" s="74" t="n">
        <v>3300.4</v>
      </c>
      <c r="F60" s="74" t="n">
        <v>3354.8</v>
      </c>
      <c r="G60" s="74" t="n">
        <v>3460.8</v>
      </c>
      <c r="H60" s="74" t="n">
        <v>3521</v>
      </c>
      <c r="I60" s="74" t="n">
        <v>3664</v>
      </c>
      <c r="J60" s="74" t="n">
        <v>3764.8</v>
      </c>
      <c r="K60" s="74" t="n">
        <v>3884.4</v>
      </c>
      <c r="L60" s="74" t="n">
        <v>4101.3</v>
      </c>
      <c r="M60" s="74" t="n">
        <v>4340.3</v>
      </c>
      <c r="N60" s="81" t="n">
        <v>4477.1</v>
      </c>
      <c r="O60" s="81" t="n">
        <v>4546</v>
      </c>
      <c r="P60" s="82" t="n">
        <v>4659.1</v>
      </c>
      <c r="Q60" s="53" t="n">
        <v>4800.8</v>
      </c>
      <c r="R60" s="83"/>
    </row>
    <row r="61" s="85" customFormat="true" ht="13.9" hidden="false" customHeight="true" outlineLevel="0" collapsed="false">
      <c r="A61" s="29" t="s">
        <v>96</v>
      </c>
      <c r="B61" s="30" t="s">
        <v>95</v>
      </c>
      <c r="C61" s="74" t="n">
        <v>1172.6</v>
      </c>
      <c r="D61" s="74" t="n">
        <v>1183.6</v>
      </c>
      <c r="E61" s="74" t="n">
        <v>1241.7</v>
      </c>
      <c r="F61" s="74" t="n">
        <v>1282</v>
      </c>
      <c r="G61" s="74" t="n">
        <v>1331.1</v>
      </c>
      <c r="H61" s="74" t="n">
        <v>1392.2</v>
      </c>
      <c r="I61" s="74" t="n">
        <v>1471.6</v>
      </c>
      <c r="J61" s="74" t="n">
        <v>1526.4</v>
      </c>
      <c r="K61" s="74" t="n">
        <v>1545</v>
      </c>
      <c r="L61" s="74" t="n">
        <v>1576.9</v>
      </c>
      <c r="M61" s="74" t="n">
        <v>1670.7</v>
      </c>
      <c r="N61" s="84" t="n">
        <v>1737.9</v>
      </c>
      <c r="O61" s="84" t="n">
        <v>1765</v>
      </c>
      <c r="P61" s="84" t="n">
        <v>1802.8</v>
      </c>
      <c r="Q61" s="53" t="n">
        <v>1873.3</v>
      </c>
    </row>
    <row r="62" s="85" customFormat="true" ht="13.9" hidden="false" customHeight="true" outlineLevel="0" collapsed="false">
      <c r="A62" s="29" t="s">
        <v>97</v>
      </c>
      <c r="B62" s="30" t="s">
        <v>78</v>
      </c>
      <c r="C62" s="74" t="n">
        <v>2.7</v>
      </c>
      <c r="D62" s="74" t="n">
        <v>2.7</v>
      </c>
      <c r="E62" s="74" t="n">
        <v>2.7</v>
      </c>
      <c r="F62" s="74" t="n">
        <v>2.6</v>
      </c>
      <c r="G62" s="74" t="n">
        <v>2.6</v>
      </c>
      <c r="H62" s="74" t="n">
        <v>2.5</v>
      </c>
      <c r="I62" s="74" t="n">
        <v>2.5</v>
      </c>
      <c r="J62" s="74" t="n">
        <v>2.5</v>
      </c>
      <c r="K62" s="74" t="n">
        <v>2.5</v>
      </c>
      <c r="L62" s="74" t="n">
        <v>2.6</v>
      </c>
      <c r="M62" s="74" t="n">
        <v>2.6</v>
      </c>
      <c r="N62" s="74" t="n">
        <v>2.6</v>
      </c>
      <c r="O62" s="74" t="n">
        <v>2.6</v>
      </c>
      <c r="P62" s="85" t="n">
        <v>2.6</v>
      </c>
      <c r="Q62" s="85" t="n">
        <v>2.6</v>
      </c>
    </row>
    <row r="63" s="85" customFormat="true" ht="13.9" hidden="false" customHeight="true" outlineLevel="0" collapsed="false">
      <c r="A63" s="29" t="s">
        <v>98</v>
      </c>
      <c r="B63" s="30" t="s">
        <v>78</v>
      </c>
      <c r="C63" s="74" t="n">
        <v>2.9</v>
      </c>
      <c r="D63" s="74" t="n">
        <v>3</v>
      </c>
      <c r="E63" s="74" t="n">
        <v>3</v>
      </c>
      <c r="F63" s="74" t="n">
        <v>3</v>
      </c>
      <c r="G63" s="74" t="n">
        <v>3</v>
      </c>
      <c r="H63" s="74" t="n">
        <v>3</v>
      </c>
      <c r="I63" s="74" t="n">
        <v>3</v>
      </c>
      <c r="J63" s="74" t="n">
        <v>3</v>
      </c>
      <c r="K63" s="74" t="n">
        <v>3.1</v>
      </c>
      <c r="L63" s="74" t="n">
        <v>3.2</v>
      </c>
      <c r="M63" s="74" t="n">
        <v>3.2</v>
      </c>
      <c r="N63" s="74" t="n">
        <v>3.2</v>
      </c>
      <c r="O63" s="74" t="n">
        <v>3.2</v>
      </c>
      <c r="P63" s="86" t="n">
        <v>3.3</v>
      </c>
      <c r="Q63" s="86" t="n">
        <v>3.3</v>
      </c>
    </row>
    <row r="64" s="85" customFormat="true" ht="13.9" hidden="false" customHeight="true" outlineLevel="0" collapsed="false">
      <c r="A64" s="29" t="s">
        <v>99</v>
      </c>
      <c r="B64" s="30" t="s">
        <v>78</v>
      </c>
      <c r="C64" s="32" t="n">
        <v>1254</v>
      </c>
      <c r="D64" s="32" t="n">
        <v>1177</v>
      </c>
      <c r="E64" s="32" t="n">
        <v>1284</v>
      </c>
      <c r="F64" s="32" t="n">
        <v>1239</v>
      </c>
      <c r="G64" s="32" t="n">
        <v>1187</v>
      </c>
      <c r="H64" s="32" t="n">
        <v>1218</v>
      </c>
      <c r="I64" s="32" t="n">
        <v>1952</v>
      </c>
      <c r="J64" s="32" t="n">
        <v>1996</v>
      </c>
      <c r="K64" s="32" t="n">
        <v>1694</v>
      </c>
      <c r="L64" s="32" t="n">
        <v>1577</v>
      </c>
      <c r="M64" s="32" t="n">
        <v>2703</v>
      </c>
      <c r="N64" s="32" t="n">
        <v>1979</v>
      </c>
      <c r="O64" s="32" t="n">
        <v>2271</v>
      </c>
      <c r="P64" s="32" t="n">
        <v>2658</v>
      </c>
      <c r="Q64" s="32" t="n">
        <v>1995</v>
      </c>
    </row>
    <row r="65" s="85" customFormat="true" ht="13.9" hidden="false" customHeight="true" outlineLevel="0" collapsed="false">
      <c r="A65" s="29"/>
      <c r="B65" s="30"/>
      <c r="C65" s="87"/>
      <c r="D65" s="87"/>
      <c r="E65" s="87"/>
      <c r="F65" s="87"/>
      <c r="G65" s="87"/>
      <c r="H65" s="87"/>
      <c r="I65" s="87"/>
      <c r="J65" s="87"/>
      <c r="K65" s="87"/>
      <c r="L65" s="87"/>
      <c r="M65" s="87"/>
      <c r="N65" s="87"/>
      <c r="O65" s="87"/>
      <c r="P65" s="87"/>
    </row>
    <row r="66" customFormat="false" ht="13.9" hidden="false" customHeight="true" outlineLevel="0" collapsed="false">
      <c r="A66" s="26" t="s">
        <v>84</v>
      </c>
      <c r="B66" s="26"/>
      <c r="C66" s="26"/>
      <c r="D66" s="26"/>
      <c r="E66" s="26"/>
      <c r="F66" s="26"/>
      <c r="G66" s="26"/>
      <c r="H66" s="26"/>
      <c r="I66" s="26"/>
      <c r="J66" s="26"/>
      <c r="K66" s="26"/>
      <c r="L66" s="26"/>
      <c r="M66" s="26"/>
      <c r="N66" s="26"/>
      <c r="O66" s="26"/>
      <c r="P66" s="26"/>
      <c r="Q66" s="26"/>
    </row>
    <row r="67" customFormat="false" ht="13.9" hidden="false" customHeight="true" outlineLevel="0" collapsed="false">
      <c r="A67" s="27" t="s">
        <v>87</v>
      </c>
      <c r="B67" s="28"/>
      <c r="C67" s="28"/>
      <c r="D67" s="28"/>
      <c r="E67" s="28"/>
      <c r="F67" s="28"/>
      <c r="G67" s="28"/>
      <c r="H67" s="28"/>
      <c r="I67" s="28"/>
      <c r="J67" s="28"/>
      <c r="K67" s="28"/>
      <c r="L67" s="28"/>
      <c r="M67" s="28"/>
      <c r="N67" s="28"/>
      <c r="O67" s="28"/>
      <c r="P67" s="28"/>
    </row>
    <row r="68" customFormat="false" ht="13.9" hidden="false" customHeight="true" outlineLevel="0" collapsed="false">
      <c r="A68" s="29" t="s">
        <v>34</v>
      </c>
      <c r="B68" s="65"/>
      <c r="C68" s="28"/>
      <c r="D68" s="28"/>
      <c r="E68" s="28"/>
      <c r="F68" s="28"/>
      <c r="G68" s="28"/>
      <c r="H68" s="28"/>
      <c r="I68" s="28"/>
      <c r="J68" s="28"/>
      <c r="K68" s="28"/>
      <c r="L68" s="28"/>
      <c r="M68" s="28"/>
      <c r="N68" s="28"/>
      <c r="O68" s="28"/>
      <c r="P68" s="28"/>
    </row>
    <row r="69" customFormat="false" ht="13.9" hidden="false" customHeight="true" outlineLevel="0" collapsed="false">
      <c r="A69" s="31" t="s">
        <v>88</v>
      </c>
      <c r="B69" s="65"/>
      <c r="C69" s="28"/>
      <c r="D69" s="28"/>
      <c r="E69" s="28"/>
      <c r="F69" s="28"/>
      <c r="G69" s="28"/>
      <c r="H69" s="28"/>
      <c r="I69" s="28"/>
      <c r="J69" s="28"/>
      <c r="K69" s="28"/>
      <c r="L69" s="28"/>
      <c r="M69" s="28"/>
      <c r="N69" s="28"/>
      <c r="O69" s="28"/>
      <c r="P69" s="28"/>
    </row>
    <row r="70" customFormat="false" ht="13.9" hidden="false" customHeight="true" outlineLevel="0" collapsed="false">
      <c r="A70" s="35" t="s">
        <v>35</v>
      </c>
      <c r="B70" s="30" t="s">
        <v>85</v>
      </c>
      <c r="C70" s="74" t="n">
        <v>2.4</v>
      </c>
      <c r="D70" s="74" t="n">
        <v>2.7</v>
      </c>
      <c r="E70" s="74" t="n">
        <v>2.9</v>
      </c>
      <c r="F70" s="74" t="n">
        <v>2.1</v>
      </c>
      <c r="G70" s="74" t="n">
        <v>2.3</v>
      </c>
      <c r="H70" s="74" t="n">
        <v>2.4</v>
      </c>
      <c r="I70" s="74" t="n">
        <v>2.1</v>
      </c>
      <c r="J70" s="74" t="n">
        <v>2.2</v>
      </c>
      <c r="K70" s="74" t="n">
        <v>2.1</v>
      </c>
      <c r="L70" s="74" t="n">
        <v>2.3</v>
      </c>
      <c r="M70" s="74" t="n">
        <v>1.5</v>
      </c>
      <c r="N70" s="74" t="n">
        <v>1.9</v>
      </c>
      <c r="O70" s="74" t="n">
        <v>1.6</v>
      </c>
      <c r="P70" s="74" t="n">
        <v>1.6</v>
      </c>
      <c r="Q70" s="48" t="n">
        <v>2.1</v>
      </c>
    </row>
    <row r="71" customFormat="false" ht="13.9" hidden="false" customHeight="true" outlineLevel="0" collapsed="false">
      <c r="A71" s="35" t="s">
        <v>37</v>
      </c>
      <c r="B71" s="30" t="s">
        <v>85</v>
      </c>
      <c r="C71" s="74" t="n">
        <v>2.1</v>
      </c>
      <c r="D71" s="74" t="n">
        <v>2.5</v>
      </c>
      <c r="E71" s="74" t="n">
        <v>2.1</v>
      </c>
      <c r="F71" s="74" t="n">
        <v>2.8</v>
      </c>
      <c r="G71" s="74" t="n">
        <v>3</v>
      </c>
      <c r="H71" s="74" t="n">
        <v>1.9</v>
      </c>
      <c r="I71" s="74" t="n">
        <v>2.6</v>
      </c>
      <c r="J71" s="74" t="n">
        <v>2.3</v>
      </c>
      <c r="K71" s="74" t="n">
        <v>2.7</v>
      </c>
      <c r="L71" s="74" t="n">
        <v>3</v>
      </c>
      <c r="M71" s="74" t="n">
        <v>2</v>
      </c>
      <c r="N71" s="74" t="n">
        <v>2.1</v>
      </c>
      <c r="O71" s="74" t="n">
        <v>2.1</v>
      </c>
      <c r="P71" s="74" t="n">
        <v>2.1</v>
      </c>
      <c r="Q71" s="48" t="n">
        <v>2.3</v>
      </c>
    </row>
    <row r="72" s="39" customFormat="true" ht="13.9" hidden="false" customHeight="true" outlineLevel="0" collapsed="false">
      <c r="A72" s="36" t="s">
        <v>89</v>
      </c>
      <c r="B72" s="30" t="s">
        <v>85</v>
      </c>
      <c r="C72" s="75" t="n">
        <v>2.6</v>
      </c>
      <c r="D72" s="75" t="n">
        <v>2.6</v>
      </c>
      <c r="E72" s="75" t="n">
        <v>3.1</v>
      </c>
      <c r="F72" s="75" t="n">
        <v>2.5</v>
      </c>
      <c r="G72" s="75" t="n">
        <v>2.8</v>
      </c>
      <c r="H72" s="75" t="n">
        <v>2.5</v>
      </c>
      <c r="I72" s="75" t="n">
        <v>3</v>
      </c>
      <c r="J72" s="75" t="n">
        <v>2.6</v>
      </c>
      <c r="K72" s="75" t="n">
        <v>2.5</v>
      </c>
      <c r="L72" s="75" t="n">
        <v>3.2</v>
      </c>
      <c r="M72" s="75" t="n">
        <v>2.2</v>
      </c>
      <c r="N72" s="75" t="n">
        <v>2.3</v>
      </c>
      <c r="O72" s="75" t="n">
        <v>2.5</v>
      </c>
      <c r="P72" s="75" t="n">
        <v>2</v>
      </c>
      <c r="Q72" s="50" t="n">
        <v>2.7</v>
      </c>
    </row>
    <row r="73" customFormat="false" ht="13.9" hidden="false" customHeight="true" outlineLevel="0" collapsed="false">
      <c r="A73" s="31" t="s">
        <v>38</v>
      </c>
      <c r="B73" s="65"/>
      <c r="C73" s="76"/>
      <c r="D73" s="76"/>
      <c r="E73" s="76"/>
      <c r="F73" s="76"/>
      <c r="G73" s="76"/>
      <c r="H73" s="76"/>
      <c r="I73" s="76"/>
      <c r="J73" s="76"/>
      <c r="K73" s="76"/>
      <c r="L73" s="76"/>
      <c r="M73" s="76"/>
      <c r="N73" s="76"/>
      <c r="O73" s="76"/>
      <c r="P73" s="77"/>
      <c r="Q73" s="34"/>
    </row>
    <row r="74" customFormat="false" ht="13.9" hidden="false" customHeight="true" outlineLevel="0" collapsed="false">
      <c r="A74" s="35" t="s">
        <v>39</v>
      </c>
      <c r="B74" s="30" t="s">
        <v>85</v>
      </c>
      <c r="C74" s="74" t="n">
        <v>1.1</v>
      </c>
      <c r="D74" s="74" t="n">
        <v>1.3</v>
      </c>
      <c r="E74" s="74" t="n">
        <v>1.3</v>
      </c>
      <c r="F74" s="74" t="n">
        <v>1.2</v>
      </c>
      <c r="G74" s="74" t="n">
        <v>1.6</v>
      </c>
      <c r="H74" s="74" t="n">
        <v>1.4</v>
      </c>
      <c r="I74" s="74" t="n">
        <v>1</v>
      </c>
      <c r="J74" s="74" t="n">
        <v>1.2</v>
      </c>
      <c r="K74" s="74" t="n">
        <v>1.1</v>
      </c>
      <c r="L74" s="74" t="n">
        <v>1</v>
      </c>
      <c r="M74" s="74" t="n">
        <v>1</v>
      </c>
      <c r="N74" s="74" t="n">
        <v>0.8</v>
      </c>
      <c r="O74" s="74" t="n">
        <v>0.9</v>
      </c>
      <c r="P74" s="74" t="n">
        <v>0.9</v>
      </c>
      <c r="Q74" s="48" t="n">
        <v>1.3</v>
      </c>
    </row>
    <row r="75" customFormat="false" ht="13.9" hidden="false" customHeight="true" outlineLevel="0" collapsed="false">
      <c r="A75" s="35" t="s">
        <v>40</v>
      </c>
      <c r="B75" s="30" t="s">
        <v>85</v>
      </c>
      <c r="C75" s="74" t="n">
        <v>2.4</v>
      </c>
      <c r="D75" s="74" t="n">
        <v>1.9</v>
      </c>
      <c r="E75" s="74" t="n">
        <v>3.2</v>
      </c>
      <c r="F75" s="74" t="n">
        <v>2.3</v>
      </c>
      <c r="G75" s="74" t="n">
        <v>2.4</v>
      </c>
      <c r="H75" s="74" t="n">
        <v>2.1</v>
      </c>
      <c r="I75" s="74" t="n">
        <v>2.5</v>
      </c>
      <c r="J75" s="74" t="n">
        <v>2.1</v>
      </c>
      <c r="K75" s="74" t="n">
        <v>2.1</v>
      </c>
      <c r="L75" s="74" t="n">
        <v>3.3</v>
      </c>
      <c r="M75" s="74" t="n">
        <v>2.1</v>
      </c>
      <c r="N75" s="74" t="n">
        <v>2.2</v>
      </c>
      <c r="O75" s="74" t="n">
        <v>2.2</v>
      </c>
      <c r="P75" s="74" t="n">
        <v>2</v>
      </c>
      <c r="Q75" s="48" t="n">
        <v>2.5</v>
      </c>
    </row>
    <row r="76" s="39" customFormat="true" ht="13.9" hidden="false" customHeight="true" outlineLevel="0" collapsed="false">
      <c r="A76" s="36" t="s">
        <v>41</v>
      </c>
      <c r="B76" s="30" t="s">
        <v>85</v>
      </c>
      <c r="C76" s="75" t="n">
        <v>2.8</v>
      </c>
      <c r="D76" s="75" t="n">
        <v>2.4</v>
      </c>
      <c r="E76" s="75" t="n">
        <v>3</v>
      </c>
      <c r="F76" s="75" t="n">
        <v>2.5</v>
      </c>
      <c r="G76" s="75" t="n">
        <v>2.8</v>
      </c>
      <c r="H76" s="75" t="n">
        <v>2.5</v>
      </c>
      <c r="I76" s="75" t="n">
        <v>2.9</v>
      </c>
      <c r="J76" s="75" t="n">
        <v>2.7</v>
      </c>
      <c r="K76" s="75" t="n">
        <v>2.3</v>
      </c>
      <c r="L76" s="75" t="n">
        <v>3.3</v>
      </c>
      <c r="M76" s="75" t="n">
        <v>2.2</v>
      </c>
      <c r="N76" s="75" t="n">
        <v>2.3</v>
      </c>
      <c r="O76" s="75" t="n">
        <v>2.4</v>
      </c>
      <c r="P76" s="75" t="n">
        <v>2</v>
      </c>
      <c r="Q76" s="50" t="n">
        <v>2.9</v>
      </c>
    </row>
    <row r="77" customFormat="false" ht="13.9" hidden="false" customHeight="true" outlineLevel="0" collapsed="false">
      <c r="A77" s="40" t="s">
        <v>42</v>
      </c>
      <c r="B77" s="30" t="s">
        <v>85</v>
      </c>
      <c r="C77" s="78" t="n">
        <v>0</v>
      </c>
      <c r="D77" s="78" t="n">
        <v>0</v>
      </c>
      <c r="E77" s="78" t="n">
        <v>0</v>
      </c>
      <c r="F77" s="78" t="n">
        <v>0</v>
      </c>
      <c r="G77" s="78" t="n">
        <v>0</v>
      </c>
      <c r="H77" s="78" t="n">
        <v>0</v>
      </c>
      <c r="I77" s="78" t="n">
        <v>0</v>
      </c>
      <c r="J77" s="78" t="n">
        <v>0</v>
      </c>
      <c r="K77" s="78" t="n">
        <v>0</v>
      </c>
      <c r="L77" s="78" t="n">
        <v>0</v>
      </c>
      <c r="M77" s="78" t="n">
        <v>0</v>
      </c>
      <c r="N77" s="78" t="n">
        <v>0</v>
      </c>
      <c r="O77" s="78" t="n">
        <v>0</v>
      </c>
      <c r="P77" s="78" t="n">
        <v>0</v>
      </c>
      <c r="Q77" s="52" t="n">
        <v>0</v>
      </c>
    </row>
    <row r="78" customFormat="false" ht="13.9" hidden="false" customHeight="true" outlineLevel="0" collapsed="false">
      <c r="A78" s="29" t="s">
        <v>43</v>
      </c>
      <c r="B78" s="65"/>
      <c r="C78" s="47"/>
      <c r="D78" s="47"/>
      <c r="E78" s="47"/>
      <c r="F78" s="47"/>
      <c r="G78" s="47"/>
      <c r="H78" s="47"/>
      <c r="I78" s="47"/>
      <c r="J78" s="47"/>
      <c r="K78" s="47"/>
      <c r="L78" s="47"/>
      <c r="M78" s="47"/>
      <c r="N78" s="47"/>
      <c r="O78" s="47"/>
      <c r="P78" s="47"/>
      <c r="Q78" s="34"/>
    </row>
    <row r="79" customFormat="false" ht="13.9" hidden="false" customHeight="true" outlineLevel="0" collapsed="false">
      <c r="A79" s="31" t="s">
        <v>44</v>
      </c>
      <c r="B79" s="30"/>
      <c r="C79" s="47"/>
      <c r="D79" s="47"/>
      <c r="E79" s="47"/>
      <c r="F79" s="47"/>
      <c r="G79" s="47"/>
      <c r="H79" s="47"/>
      <c r="I79" s="47"/>
      <c r="J79" s="47"/>
      <c r="K79" s="47"/>
      <c r="L79" s="47"/>
      <c r="M79" s="47"/>
      <c r="N79" s="47"/>
      <c r="O79" s="47"/>
      <c r="P79" s="77"/>
      <c r="Q79" s="34"/>
    </row>
    <row r="80" customFormat="false" ht="13.9" hidden="false" customHeight="true" outlineLevel="0" collapsed="false">
      <c r="A80" s="35" t="s">
        <v>45</v>
      </c>
      <c r="B80" s="30" t="s">
        <v>85</v>
      </c>
      <c r="C80" s="74" t="n">
        <v>1.9</v>
      </c>
      <c r="D80" s="74" t="n">
        <v>1.9</v>
      </c>
      <c r="E80" s="74" t="n">
        <v>1.7</v>
      </c>
      <c r="F80" s="74" t="n">
        <v>1.7</v>
      </c>
      <c r="G80" s="74" t="n">
        <v>1.8</v>
      </c>
      <c r="H80" s="74" t="n">
        <v>1.8</v>
      </c>
      <c r="I80" s="74" t="n">
        <v>1.5</v>
      </c>
      <c r="J80" s="74" t="n">
        <v>1.6</v>
      </c>
      <c r="K80" s="74" t="n">
        <v>1.5</v>
      </c>
      <c r="L80" s="74" t="n">
        <v>2</v>
      </c>
      <c r="M80" s="74" t="n">
        <v>1.2</v>
      </c>
      <c r="N80" s="74" t="n">
        <v>1.4</v>
      </c>
      <c r="O80" s="74" t="n">
        <v>1.1</v>
      </c>
      <c r="P80" s="74" t="n">
        <v>1.2</v>
      </c>
      <c r="Q80" s="48" t="n">
        <v>1.5</v>
      </c>
    </row>
    <row r="81" customFormat="false" ht="13.9" hidden="false" customHeight="true" outlineLevel="0" collapsed="false">
      <c r="A81" s="35" t="s">
        <v>46</v>
      </c>
      <c r="B81" s="30" t="s">
        <v>85</v>
      </c>
      <c r="C81" s="74" t="n">
        <v>1.5</v>
      </c>
      <c r="D81" s="74" t="n">
        <v>1.1</v>
      </c>
      <c r="E81" s="74" t="n">
        <v>0.9</v>
      </c>
      <c r="F81" s="74" t="n">
        <v>1.3</v>
      </c>
      <c r="G81" s="74" t="n">
        <v>1.1</v>
      </c>
      <c r="H81" s="74" t="n">
        <v>1.5</v>
      </c>
      <c r="I81" s="74" t="n">
        <v>1.3</v>
      </c>
      <c r="J81" s="74" t="n">
        <v>1</v>
      </c>
      <c r="K81" s="74" t="n">
        <v>1.1</v>
      </c>
      <c r="L81" s="74" t="n">
        <v>1.4</v>
      </c>
      <c r="M81" s="74" t="n">
        <v>0.7</v>
      </c>
      <c r="N81" s="74" t="n">
        <v>0.9</v>
      </c>
      <c r="O81" s="74" t="n">
        <v>0.7</v>
      </c>
      <c r="P81" s="74" t="n">
        <v>0.8</v>
      </c>
      <c r="Q81" s="48" t="n">
        <v>1</v>
      </c>
    </row>
    <row r="82" customFormat="false" ht="13.9" hidden="false" customHeight="true" outlineLevel="0" collapsed="false">
      <c r="A82" s="35" t="s">
        <v>47</v>
      </c>
      <c r="B82" s="30" t="s">
        <v>85</v>
      </c>
      <c r="C82" s="74" t="n">
        <v>1.2</v>
      </c>
      <c r="D82" s="74" t="n">
        <v>2</v>
      </c>
      <c r="E82" s="74" t="n">
        <v>1.5</v>
      </c>
      <c r="F82" s="74" t="n">
        <v>1.3</v>
      </c>
      <c r="G82" s="74" t="n">
        <v>1.6</v>
      </c>
      <c r="H82" s="74" t="n">
        <v>2.2</v>
      </c>
      <c r="I82" s="74" t="n">
        <v>1.6</v>
      </c>
      <c r="J82" s="74" t="n">
        <v>1.5</v>
      </c>
      <c r="K82" s="74" t="n">
        <v>1.9</v>
      </c>
      <c r="L82" s="74" t="n">
        <v>1.7</v>
      </c>
      <c r="M82" s="74" t="n">
        <v>1.1</v>
      </c>
      <c r="N82" s="74" t="n">
        <v>1.5</v>
      </c>
      <c r="O82" s="74" t="n">
        <v>0.9</v>
      </c>
      <c r="P82" s="74" t="n">
        <v>0.9</v>
      </c>
      <c r="Q82" s="48" t="n">
        <v>1.2</v>
      </c>
    </row>
    <row r="83" customFormat="false" ht="13.9" hidden="false" customHeight="true" outlineLevel="0" collapsed="false">
      <c r="A83" s="35" t="s">
        <v>48</v>
      </c>
      <c r="B83" s="30" t="s">
        <v>85</v>
      </c>
      <c r="C83" s="74" t="n">
        <v>1.6</v>
      </c>
      <c r="D83" s="74" t="n">
        <v>1.8</v>
      </c>
      <c r="E83" s="74" t="n">
        <v>1.3</v>
      </c>
      <c r="F83" s="74" t="n">
        <v>1.6</v>
      </c>
      <c r="G83" s="74" t="n">
        <v>1.3</v>
      </c>
      <c r="H83" s="74" t="n">
        <v>1.7</v>
      </c>
      <c r="I83" s="74" t="n">
        <v>1.4</v>
      </c>
      <c r="J83" s="74" t="n">
        <v>1.1</v>
      </c>
      <c r="K83" s="74" t="n">
        <v>1.7</v>
      </c>
      <c r="L83" s="74" t="n">
        <v>1.7</v>
      </c>
      <c r="M83" s="74" t="n">
        <v>1.3</v>
      </c>
      <c r="N83" s="74" t="n">
        <v>1.2</v>
      </c>
      <c r="O83" s="74" t="n">
        <v>0.9</v>
      </c>
      <c r="P83" s="74" t="n">
        <v>1.4</v>
      </c>
      <c r="Q83" s="48" t="n">
        <v>1.5</v>
      </c>
    </row>
    <row r="84" customFormat="false" ht="13.9" hidden="false" customHeight="true" outlineLevel="0" collapsed="false">
      <c r="A84" s="31" t="s">
        <v>49</v>
      </c>
      <c r="B84" s="30" t="s">
        <v>85</v>
      </c>
      <c r="C84" s="74" t="n">
        <v>0.8</v>
      </c>
      <c r="D84" s="74" t="n">
        <v>0.5</v>
      </c>
      <c r="E84" s="74" t="n">
        <v>0.7</v>
      </c>
      <c r="F84" s="74" t="n">
        <v>0.5</v>
      </c>
      <c r="G84" s="74" t="n">
        <v>0.6</v>
      </c>
      <c r="H84" s="74" t="n">
        <v>0.6</v>
      </c>
      <c r="I84" s="74" t="n">
        <v>0.4</v>
      </c>
      <c r="J84" s="74" t="n">
        <v>0.4</v>
      </c>
      <c r="K84" s="74" t="n">
        <v>0.6</v>
      </c>
      <c r="L84" s="74" t="n">
        <v>0.7</v>
      </c>
      <c r="M84" s="74" t="n">
        <v>0.6</v>
      </c>
      <c r="N84" s="74" t="n">
        <v>0.6</v>
      </c>
      <c r="O84" s="74" t="n">
        <v>0.7</v>
      </c>
      <c r="P84" s="74" t="n">
        <v>0.6</v>
      </c>
      <c r="Q84" s="48" t="n">
        <v>0.8</v>
      </c>
    </row>
    <row r="85" customFormat="false" ht="13.9" hidden="false" customHeight="true" outlineLevel="0" collapsed="false">
      <c r="A85" s="31" t="s">
        <v>50</v>
      </c>
      <c r="B85" s="30"/>
      <c r="C85" s="47"/>
      <c r="D85" s="47"/>
      <c r="E85" s="47"/>
      <c r="F85" s="47"/>
      <c r="G85" s="47"/>
      <c r="H85" s="47"/>
      <c r="I85" s="47"/>
      <c r="J85" s="47"/>
      <c r="K85" s="47"/>
      <c r="L85" s="47"/>
      <c r="M85" s="47"/>
      <c r="N85" s="47"/>
      <c r="O85" s="47"/>
      <c r="P85" s="77"/>
      <c r="Q85" s="34"/>
    </row>
    <row r="86" customFormat="false" ht="13.9" hidden="false" customHeight="true" outlineLevel="0" collapsed="false">
      <c r="A86" s="35" t="s">
        <v>51</v>
      </c>
      <c r="B86" s="30" t="s">
        <v>85</v>
      </c>
      <c r="C86" s="74" t="n">
        <v>1.7</v>
      </c>
      <c r="D86" s="74" t="n">
        <v>1.7</v>
      </c>
      <c r="E86" s="74" t="n">
        <v>2</v>
      </c>
      <c r="F86" s="74" t="n">
        <v>2</v>
      </c>
      <c r="G86" s="74" t="n">
        <v>1.9</v>
      </c>
      <c r="H86" s="74" t="n">
        <v>2</v>
      </c>
      <c r="I86" s="74" t="n">
        <v>1.7</v>
      </c>
      <c r="J86" s="74" t="n">
        <v>1.5</v>
      </c>
      <c r="K86" s="74" t="n">
        <v>2.2</v>
      </c>
      <c r="L86" s="74" t="n">
        <v>2.1</v>
      </c>
      <c r="M86" s="74" t="n">
        <v>1.1</v>
      </c>
      <c r="N86" s="74" t="n">
        <v>1.7</v>
      </c>
      <c r="O86" s="74" t="n">
        <v>0</v>
      </c>
      <c r="P86" s="74" t="n">
        <v>0.1</v>
      </c>
      <c r="Q86" s="48" t="n">
        <v>0.2</v>
      </c>
    </row>
    <row r="87" customFormat="false" ht="13.9" hidden="false" customHeight="true" outlineLevel="0" collapsed="false">
      <c r="A87" s="35" t="s">
        <v>52</v>
      </c>
      <c r="B87" s="30" t="s">
        <v>85</v>
      </c>
      <c r="C87" s="74" t="n">
        <v>1.5</v>
      </c>
      <c r="D87" s="74" t="n">
        <v>1.5</v>
      </c>
      <c r="E87" s="74" t="n">
        <v>1.3</v>
      </c>
      <c r="F87" s="74" t="n">
        <v>1.2</v>
      </c>
      <c r="G87" s="74" t="n">
        <v>1.1</v>
      </c>
      <c r="H87" s="74" t="n">
        <v>1.1</v>
      </c>
      <c r="I87" s="74" t="n">
        <v>0.9</v>
      </c>
      <c r="J87" s="74" t="n">
        <v>0.9</v>
      </c>
      <c r="K87" s="74" t="n">
        <v>1.2</v>
      </c>
      <c r="L87" s="74" t="n">
        <v>1.2</v>
      </c>
      <c r="M87" s="74" t="n">
        <v>0.8</v>
      </c>
      <c r="N87" s="74" t="n">
        <v>0.7</v>
      </c>
      <c r="O87" s="74" t="n">
        <v>0.8</v>
      </c>
      <c r="P87" s="74" t="n">
        <v>0.7</v>
      </c>
      <c r="Q87" s="48" t="n">
        <v>0.8</v>
      </c>
    </row>
    <row r="88" customFormat="false" ht="13.9" hidden="false" customHeight="true" outlineLevel="0" collapsed="false">
      <c r="A88" s="40" t="s">
        <v>42</v>
      </c>
      <c r="B88" s="30" t="s">
        <v>85</v>
      </c>
      <c r="C88" s="78" t="n">
        <v>0</v>
      </c>
      <c r="D88" s="78" t="n">
        <v>0</v>
      </c>
      <c r="E88" s="78" t="n">
        <v>0</v>
      </c>
      <c r="F88" s="78" t="n">
        <v>0</v>
      </c>
      <c r="G88" s="78" t="n">
        <v>0</v>
      </c>
      <c r="H88" s="78" t="n">
        <v>0</v>
      </c>
      <c r="I88" s="78" t="n">
        <v>0</v>
      </c>
      <c r="J88" s="78" t="n">
        <v>0</v>
      </c>
      <c r="K88" s="78" t="n">
        <v>0</v>
      </c>
      <c r="L88" s="78" t="n">
        <v>0</v>
      </c>
      <c r="M88" s="78" t="n">
        <v>0</v>
      </c>
      <c r="N88" s="78" t="n">
        <v>0</v>
      </c>
      <c r="O88" s="78" t="n">
        <v>0</v>
      </c>
      <c r="P88" s="78" t="n">
        <v>0</v>
      </c>
      <c r="Q88" s="52" t="n">
        <v>0</v>
      </c>
    </row>
    <row r="89" customFormat="false" ht="13.9" hidden="false" customHeight="true" outlineLevel="0" collapsed="false">
      <c r="A89" s="29" t="s">
        <v>53</v>
      </c>
      <c r="B89" s="65"/>
      <c r="C89" s="47"/>
      <c r="D89" s="47"/>
      <c r="E89" s="47"/>
      <c r="F89" s="47"/>
      <c r="G89" s="47"/>
      <c r="H89" s="47"/>
      <c r="I89" s="47"/>
      <c r="J89" s="47"/>
      <c r="K89" s="47"/>
      <c r="L89" s="47"/>
      <c r="M89" s="47"/>
      <c r="N89" s="47"/>
      <c r="O89" s="47"/>
      <c r="P89" s="77"/>
      <c r="Q89" s="34"/>
    </row>
    <row r="90" customFormat="false" ht="13.9" hidden="false" customHeight="true" outlineLevel="0" collapsed="false">
      <c r="A90" s="31" t="s">
        <v>54</v>
      </c>
      <c r="B90" s="30" t="s">
        <v>85</v>
      </c>
      <c r="C90" s="74" t="n">
        <v>3</v>
      </c>
      <c r="D90" s="74" t="n">
        <v>2.4</v>
      </c>
      <c r="E90" s="74" t="n">
        <v>2.6</v>
      </c>
      <c r="F90" s="74" t="n">
        <v>2.3</v>
      </c>
      <c r="G90" s="74" t="n">
        <v>2.8</v>
      </c>
      <c r="H90" s="74" t="n">
        <v>3.1</v>
      </c>
      <c r="I90" s="74" t="n">
        <v>2.3</v>
      </c>
      <c r="J90" s="74" t="n">
        <v>2.1</v>
      </c>
      <c r="K90" s="74" t="n">
        <v>3.1</v>
      </c>
      <c r="L90" s="74" t="n">
        <v>2.8</v>
      </c>
      <c r="M90" s="74" t="n">
        <v>2.3</v>
      </c>
      <c r="N90" s="74" t="n">
        <v>2.1</v>
      </c>
      <c r="O90" s="74" t="n">
        <v>2.5</v>
      </c>
      <c r="P90" s="74" t="n">
        <v>2.2</v>
      </c>
      <c r="Q90" s="48" t="n">
        <v>2.8</v>
      </c>
    </row>
    <row r="91" customFormat="false" ht="13.9" hidden="false" customHeight="true" outlineLevel="0" collapsed="false">
      <c r="A91" s="31" t="s">
        <v>55</v>
      </c>
      <c r="B91" s="30" t="s">
        <v>85</v>
      </c>
      <c r="C91" s="74" t="n">
        <v>2</v>
      </c>
      <c r="D91" s="74" t="n">
        <v>2.4</v>
      </c>
      <c r="E91" s="74" t="n">
        <v>1.5</v>
      </c>
      <c r="F91" s="74" t="n">
        <v>1.6</v>
      </c>
      <c r="G91" s="74" t="n">
        <v>1.8</v>
      </c>
      <c r="H91" s="74" t="n">
        <v>1.8</v>
      </c>
      <c r="I91" s="74" t="n">
        <v>1.7</v>
      </c>
      <c r="J91" s="74" t="n">
        <v>1.1</v>
      </c>
      <c r="K91" s="74" t="n">
        <v>2.7</v>
      </c>
      <c r="L91" s="74" t="n">
        <v>1.3</v>
      </c>
      <c r="M91" s="74" t="n">
        <v>2.1</v>
      </c>
      <c r="N91" s="74" t="n">
        <v>1.5</v>
      </c>
      <c r="O91" s="74" t="n">
        <v>1.8</v>
      </c>
      <c r="P91" s="74" t="n">
        <v>1.7</v>
      </c>
      <c r="Q91" s="48" t="n">
        <v>2.6</v>
      </c>
    </row>
    <row r="92" customFormat="false" ht="13.9" hidden="false" customHeight="true" outlineLevel="0" collapsed="false">
      <c r="A92" s="31" t="s">
        <v>56</v>
      </c>
      <c r="B92" s="30" t="s">
        <v>85</v>
      </c>
      <c r="C92" s="74" t="n">
        <v>2.2</v>
      </c>
      <c r="D92" s="74" t="n">
        <v>1.6</v>
      </c>
      <c r="E92" s="74" t="n">
        <v>2.3</v>
      </c>
      <c r="F92" s="74" t="n">
        <v>1.7</v>
      </c>
      <c r="G92" s="74" t="n">
        <v>1.9</v>
      </c>
      <c r="H92" s="74" t="n">
        <v>2.3</v>
      </c>
      <c r="I92" s="74" t="n">
        <v>1.7</v>
      </c>
      <c r="J92" s="74" t="n">
        <v>2.1</v>
      </c>
      <c r="K92" s="74" t="n">
        <v>2.1</v>
      </c>
      <c r="L92" s="74" t="n">
        <v>2.3</v>
      </c>
      <c r="M92" s="74" t="n">
        <v>1.5</v>
      </c>
      <c r="N92" s="74" t="n">
        <v>1.7</v>
      </c>
      <c r="O92" s="74" t="n">
        <v>1.8</v>
      </c>
      <c r="P92" s="74" t="n">
        <v>1.5</v>
      </c>
      <c r="Q92" s="48" t="n">
        <v>1.9</v>
      </c>
    </row>
    <row r="93" customFormat="false" ht="13.9" hidden="false" customHeight="true" outlineLevel="0" collapsed="false">
      <c r="A93" s="40" t="s">
        <v>42</v>
      </c>
      <c r="B93" s="30" t="s">
        <v>85</v>
      </c>
      <c r="C93" s="78" t="n">
        <v>0</v>
      </c>
      <c r="D93" s="78" t="n">
        <v>0</v>
      </c>
      <c r="E93" s="78" t="n">
        <v>0</v>
      </c>
      <c r="F93" s="78" t="n">
        <v>0</v>
      </c>
      <c r="G93" s="78" t="n">
        <v>0</v>
      </c>
      <c r="H93" s="78" t="n">
        <v>0</v>
      </c>
      <c r="I93" s="78" t="n">
        <v>0</v>
      </c>
      <c r="J93" s="78" t="n">
        <v>0</v>
      </c>
      <c r="K93" s="78" t="n">
        <v>0</v>
      </c>
      <c r="L93" s="78" t="n">
        <v>0</v>
      </c>
      <c r="M93" s="78" t="n">
        <v>0</v>
      </c>
      <c r="N93" s="78" t="n">
        <v>0</v>
      </c>
      <c r="O93" s="78" t="n">
        <v>0</v>
      </c>
      <c r="P93" s="78" t="n">
        <v>0</v>
      </c>
      <c r="Q93" s="52" t="n">
        <v>0</v>
      </c>
    </row>
    <row r="94" customFormat="false" ht="13.9" hidden="false" customHeight="true" outlineLevel="0" collapsed="false">
      <c r="A94" s="29" t="s">
        <v>82</v>
      </c>
      <c r="B94" s="30"/>
      <c r="C94" s="47"/>
      <c r="D94" s="47"/>
      <c r="E94" s="47"/>
      <c r="F94" s="47"/>
      <c r="G94" s="47"/>
      <c r="H94" s="47"/>
      <c r="I94" s="47"/>
      <c r="J94" s="47"/>
      <c r="K94" s="47"/>
      <c r="L94" s="47"/>
      <c r="M94" s="47"/>
      <c r="N94" s="47"/>
      <c r="O94" s="47"/>
      <c r="P94" s="77"/>
      <c r="Q94" s="34"/>
    </row>
    <row r="95" customFormat="false" ht="13.9" hidden="false" customHeight="true" outlineLevel="0" collapsed="false">
      <c r="A95" s="31" t="s">
        <v>90</v>
      </c>
      <c r="B95" s="30" t="s">
        <v>85</v>
      </c>
      <c r="C95" s="74" t="n">
        <v>2.2</v>
      </c>
      <c r="D95" s="74" t="n">
        <v>2.2</v>
      </c>
      <c r="E95" s="74" t="n">
        <v>2.1</v>
      </c>
      <c r="F95" s="74" t="n">
        <v>2.4</v>
      </c>
      <c r="G95" s="74" t="n">
        <v>2.5</v>
      </c>
      <c r="H95" s="74" t="n">
        <v>1.9</v>
      </c>
      <c r="I95" s="74" t="n">
        <v>1.8</v>
      </c>
      <c r="J95" s="74" t="n">
        <v>2</v>
      </c>
      <c r="K95" s="74" t="n">
        <v>1.9</v>
      </c>
      <c r="L95" s="74" t="n">
        <v>2.6</v>
      </c>
      <c r="M95" s="74" t="n">
        <v>1.7</v>
      </c>
      <c r="N95" s="74" t="n">
        <v>2.2</v>
      </c>
      <c r="O95" s="74" t="n">
        <v>1.7</v>
      </c>
      <c r="P95" s="74" t="n">
        <v>1.9</v>
      </c>
      <c r="Q95" s="88" t="n">
        <v>2.9</v>
      </c>
    </row>
    <row r="96" customFormat="false" ht="13.9" hidden="false" customHeight="true" outlineLevel="0" collapsed="false">
      <c r="A96" s="31" t="s">
        <v>91</v>
      </c>
      <c r="B96" s="30" t="s">
        <v>85</v>
      </c>
      <c r="C96" s="74" t="n">
        <v>1.3</v>
      </c>
      <c r="D96" s="74" t="n">
        <v>1.8</v>
      </c>
      <c r="E96" s="74" t="n">
        <v>1</v>
      </c>
      <c r="F96" s="74" t="n">
        <v>1.3</v>
      </c>
      <c r="G96" s="74" t="n">
        <v>1.7</v>
      </c>
      <c r="H96" s="74" t="n">
        <v>1.4</v>
      </c>
      <c r="I96" s="74" t="n">
        <v>1</v>
      </c>
      <c r="J96" s="74" t="n">
        <v>1.1</v>
      </c>
      <c r="K96" s="74" t="n">
        <v>1.4</v>
      </c>
      <c r="L96" s="74" t="n">
        <v>1.4</v>
      </c>
      <c r="M96" s="74" t="n">
        <v>1.2</v>
      </c>
      <c r="N96" s="74" t="n">
        <v>1.3</v>
      </c>
      <c r="O96" s="74" t="n">
        <v>0.9</v>
      </c>
      <c r="P96" s="74" t="n">
        <v>1.2</v>
      </c>
      <c r="Q96" s="88" t="n">
        <v>1.6</v>
      </c>
    </row>
    <row r="97" customFormat="false" ht="13.9" hidden="false" customHeight="true" outlineLevel="0" collapsed="false">
      <c r="A97" s="31" t="s">
        <v>92</v>
      </c>
      <c r="B97" s="30" t="s">
        <v>85</v>
      </c>
      <c r="C97" s="74" t="n">
        <v>1.9</v>
      </c>
      <c r="D97" s="74" t="n">
        <v>1.7</v>
      </c>
      <c r="E97" s="74" t="n">
        <v>1.7</v>
      </c>
      <c r="F97" s="74" t="n">
        <v>2.1</v>
      </c>
      <c r="G97" s="74" t="n">
        <v>1.4</v>
      </c>
      <c r="H97" s="74" t="n">
        <v>1.4</v>
      </c>
      <c r="I97" s="74" t="n">
        <v>1.2</v>
      </c>
      <c r="J97" s="74" t="n">
        <v>1.5</v>
      </c>
      <c r="K97" s="74" t="n">
        <v>1.6</v>
      </c>
      <c r="L97" s="74" t="n">
        <v>1.7</v>
      </c>
      <c r="M97" s="74" t="n">
        <v>1.4</v>
      </c>
      <c r="N97" s="74" t="n">
        <v>1.5</v>
      </c>
      <c r="O97" s="74" t="n">
        <v>1.5</v>
      </c>
      <c r="P97" s="74" t="n">
        <v>1.3</v>
      </c>
      <c r="Q97" s="88" t="n">
        <v>2.2</v>
      </c>
    </row>
    <row r="98" customFormat="false" ht="13.9" hidden="false" customHeight="true" outlineLevel="0" collapsed="false">
      <c r="A98" s="31" t="s">
        <v>93</v>
      </c>
      <c r="B98" s="30" t="s">
        <v>85</v>
      </c>
      <c r="C98" s="74" t="n">
        <v>1.1</v>
      </c>
      <c r="D98" s="74" t="n">
        <v>1.4</v>
      </c>
      <c r="E98" s="74" t="n">
        <v>1.1</v>
      </c>
      <c r="F98" s="74" t="n">
        <v>1.6</v>
      </c>
      <c r="G98" s="74" t="n">
        <v>1.2</v>
      </c>
      <c r="H98" s="74" t="n">
        <v>1.2</v>
      </c>
      <c r="I98" s="74" t="n">
        <v>0.8</v>
      </c>
      <c r="J98" s="74" t="n">
        <v>1.1</v>
      </c>
      <c r="K98" s="74" t="n">
        <v>1.1</v>
      </c>
      <c r="L98" s="74" t="n">
        <v>1.5</v>
      </c>
      <c r="M98" s="74" t="n">
        <v>0.9</v>
      </c>
      <c r="N98" s="74" t="n">
        <v>0.9</v>
      </c>
      <c r="O98" s="74" t="n">
        <v>1.2</v>
      </c>
      <c r="P98" s="74" t="n">
        <v>1</v>
      </c>
      <c r="Q98" s="88" t="n">
        <v>1.1</v>
      </c>
    </row>
    <row r="99" customFormat="false" ht="13.9" hidden="false" customHeight="true" outlineLevel="0" collapsed="false">
      <c r="A99" s="40" t="s">
        <v>42</v>
      </c>
      <c r="B99" s="30" t="s">
        <v>85</v>
      </c>
      <c r="C99" s="78" t="n">
        <v>0</v>
      </c>
      <c r="D99" s="78" t="n">
        <v>0</v>
      </c>
      <c r="E99" s="78" t="n">
        <v>0</v>
      </c>
      <c r="F99" s="78" t="n">
        <v>0</v>
      </c>
      <c r="G99" s="78" t="n">
        <v>0</v>
      </c>
      <c r="H99" s="78" t="n">
        <v>0</v>
      </c>
      <c r="I99" s="78" t="n">
        <v>0</v>
      </c>
      <c r="J99" s="78" t="n">
        <v>0</v>
      </c>
      <c r="K99" s="78" t="n">
        <v>0</v>
      </c>
      <c r="L99" s="78" t="n">
        <v>0</v>
      </c>
      <c r="M99" s="78" t="n">
        <v>0</v>
      </c>
      <c r="N99" s="78" t="n">
        <v>0</v>
      </c>
      <c r="O99" s="78" t="n">
        <v>0</v>
      </c>
      <c r="P99" s="78" t="n">
        <v>0</v>
      </c>
      <c r="Q99" s="54" t="n">
        <v>0</v>
      </c>
    </row>
    <row r="100" customFormat="false" ht="13.9" hidden="false" customHeight="true" outlineLevel="0" collapsed="false">
      <c r="A100" s="29" t="s">
        <v>57</v>
      </c>
      <c r="B100" s="65"/>
      <c r="C100" s="51"/>
      <c r="D100" s="51"/>
      <c r="E100" s="51"/>
      <c r="F100" s="51"/>
      <c r="G100" s="51"/>
      <c r="H100" s="51"/>
      <c r="I100" s="51"/>
      <c r="J100" s="51"/>
      <c r="K100" s="51"/>
      <c r="L100" s="51"/>
      <c r="M100" s="51"/>
      <c r="N100" s="51"/>
      <c r="O100" s="51"/>
      <c r="P100" s="47"/>
      <c r="Q100" s="89"/>
    </row>
    <row r="101" customFormat="false" ht="13.9" hidden="false" customHeight="true" outlineLevel="0" collapsed="false">
      <c r="A101" s="31" t="s">
        <v>58</v>
      </c>
      <c r="B101" s="30" t="s">
        <v>85</v>
      </c>
      <c r="C101" s="74" t="n">
        <v>2.1</v>
      </c>
      <c r="D101" s="74" t="n">
        <v>2.6</v>
      </c>
      <c r="E101" s="74" t="n">
        <v>2.1</v>
      </c>
      <c r="F101" s="74" t="n">
        <v>2.3</v>
      </c>
      <c r="G101" s="74" t="n">
        <v>2.8</v>
      </c>
      <c r="H101" s="74" t="n">
        <v>2.4</v>
      </c>
      <c r="I101" s="74" t="n">
        <v>2.1</v>
      </c>
      <c r="J101" s="74" t="n">
        <v>1.9</v>
      </c>
      <c r="K101" s="74" t="n">
        <v>2</v>
      </c>
      <c r="L101" s="74" t="n">
        <v>2.5</v>
      </c>
      <c r="M101" s="74" t="n">
        <v>1.7</v>
      </c>
      <c r="N101" s="74" t="n">
        <v>1.7</v>
      </c>
      <c r="O101" s="74" t="n">
        <v>1.7</v>
      </c>
      <c r="P101" s="48" t="n">
        <v>1.5</v>
      </c>
      <c r="Q101" s="48" t="n">
        <v>2.1</v>
      </c>
    </row>
    <row r="102" customFormat="false" ht="13.9" hidden="false" customHeight="true" outlineLevel="0" collapsed="false">
      <c r="A102" s="31" t="s">
        <v>59</v>
      </c>
      <c r="B102" s="30" t="s">
        <v>85</v>
      </c>
      <c r="C102" s="74" t="n">
        <v>2</v>
      </c>
      <c r="D102" s="74" t="n">
        <v>2.8</v>
      </c>
      <c r="E102" s="74" t="n">
        <v>2.3</v>
      </c>
      <c r="F102" s="74" t="n">
        <v>2.1</v>
      </c>
      <c r="G102" s="74" t="n">
        <v>2.1</v>
      </c>
      <c r="H102" s="74" t="n">
        <v>1.9</v>
      </c>
      <c r="I102" s="74" t="n">
        <v>1.8</v>
      </c>
      <c r="J102" s="74" t="n">
        <v>1.7</v>
      </c>
      <c r="K102" s="74" t="n">
        <v>1.8</v>
      </c>
      <c r="L102" s="74" t="n">
        <v>2.4</v>
      </c>
      <c r="M102" s="74" t="n">
        <v>1.7</v>
      </c>
      <c r="N102" s="74" t="n">
        <v>1.8</v>
      </c>
      <c r="O102" s="74" t="n">
        <v>1.9</v>
      </c>
      <c r="P102" s="48" t="n">
        <v>1.8</v>
      </c>
      <c r="Q102" s="48" t="n">
        <v>2.3</v>
      </c>
    </row>
    <row r="103" customFormat="false" ht="13.9" hidden="false" customHeight="true" outlineLevel="0" collapsed="false">
      <c r="A103" s="31" t="s">
        <v>60</v>
      </c>
      <c r="B103" s="30" t="s">
        <v>85</v>
      </c>
      <c r="C103" s="74" t="n">
        <v>1.7</v>
      </c>
      <c r="D103" s="74" t="n">
        <v>2.4</v>
      </c>
      <c r="E103" s="74" t="n">
        <v>2.3</v>
      </c>
      <c r="F103" s="74" t="n">
        <v>3</v>
      </c>
      <c r="G103" s="74" t="n">
        <v>2.5</v>
      </c>
      <c r="H103" s="74" t="n">
        <v>1.8</v>
      </c>
      <c r="I103" s="74" t="n">
        <v>2</v>
      </c>
      <c r="J103" s="74" t="n">
        <v>1.8</v>
      </c>
      <c r="K103" s="74" t="n">
        <v>2.1</v>
      </c>
      <c r="L103" s="74" t="n">
        <v>2.7</v>
      </c>
      <c r="M103" s="74" t="n">
        <v>1.8</v>
      </c>
      <c r="N103" s="74" t="n">
        <v>1.8</v>
      </c>
      <c r="O103" s="74" t="n">
        <v>1.6</v>
      </c>
      <c r="P103" s="48" t="n">
        <v>2.1</v>
      </c>
      <c r="Q103" s="48" t="n">
        <v>2.4</v>
      </c>
    </row>
    <row r="104" customFormat="false" ht="13.9" hidden="false" customHeight="true" outlineLevel="0" collapsed="false">
      <c r="A104" s="31" t="s">
        <v>61</v>
      </c>
      <c r="B104" s="30" t="s">
        <v>85</v>
      </c>
      <c r="C104" s="74" t="n">
        <v>1.9</v>
      </c>
      <c r="D104" s="74" t="n">
        <v>2.3</v>
      </c>
      <c r="E104" s="74" t="n">
        <v>1.9</v>
      </c>
      <c r="F104" s="74" t="n">
        <v>2.4</v>
      </c>
      <c r="G104" s="74" t="n">
        <v>3</v>
      </c>
      <c r="H104" s="74" t="n">
        <v>1.9</v>
      </c>
      <c r="I104" s="74" t="n">
        <v>1.7</v>
      </c>
      <c r="J104" s="74" t="n">
        <v>1.6</v>
      </c>
      <c r="K104" s="74" t="n">
        <v>1.8</v>
      </c>
      <c r="L104" s="74" t="n">
        <v>2</v>
      </c>
      <c r="M104" s="74" t="n">
        <v>1.7</v>
      </c>
      <c r="N104" s="74" t="n">
        <v>1.7</v>
      </c>
      <c r="O104" s="74" t="n">
        <v>1.8</v>
      </c>
      <c r="P104" s="48" t="n">
        <v>1.6</v>
      </c>
      <c r="Q104" s="48" t="n">
        <v>1.9</v>
      </c>
    </row>
    <row r="105" customFormat="false" ht="13.9" hidden="false" customHeight="true" outlineLevel="0" collapsed="false">
      <c r="A105" s="31" t="s">
        <v>62</v>
      </c>
      <c r="B105" s="30" t="s">
        <v>85</v>
      </c>
      <c r="C105" s="74" t="n">
        <v>1.9</v>
      </c>
      <c r="D105" s="74" t="n">
        <v>2.2</v>
      </c>
      <c r="E105" s="74" t="n">
        <v>2.1</v>
      </c>
      <c r="F105" s="74" t="n">
        <v>2.2</v>
      </c>
      <c r="G105" s="74" t="n">
        <v>2.3</v>
      </c>
      <c r="H105" s="74" t="n">
        <v>1.9</v>
      </c>
      <c r="I105" s="74" t="n">
        <v>1.9</v>
      </c>
      <c r="J105" s="74" t="n">
        <v>1.8</v>
      </c>
      <c r="K105" s="74" t="n">
        <v>1.8</v>
      </c>
      <c r="L105" s="74" t="n">
        <v>2.1</v>
      </c>
      <c r="M105" s="74" t="n">
        <v>1.8</v>
      </c>
      <c r="N105" s="74" t="n">
        <v>1.6</v>
      </c>
      <c r="O105" s="74" t="n">
        <v>1.7</v>
      </c>
      <c r="P105" s="48" t="n">
        <v>1.6</v>
      </c>
      <c r="Q105" s="48" t="n">
        <v>1.8</v>
      </c>
    </row>
    <row r="106" customFormat="false" ht="13.9" hidden="false" customHeight="true" outlineLevel="0" collapsed="false">
      <c r="A106" s="40" t="s">
        <v>42</v>
      </c>
      <c r="B106" s="30" t="s">
        <v>85</v>
      </c>
      <c r="C106" s="78" t="n">
        <v>0</v>
      </c>
      <c r="D106" s="78" t="n">
        <v>0</v>
      </c>
      <c r="E106" s="78" t="n">
        <v>0</v>
      </c>
      <c r="F106" s="78" t="n">
        <v>0</v>
      </c>
      <c r="G106" s="78" t="n">
        <v>0</v>
      </c>
      <c r="H106" s="78" t="n">
        <v>0</v>
      </c>
      <c r="I106" s="78" t="n">
        <v>0</v>
      </c>
      <c r="J106" s="78" t="n">
        <v>0</v>
      </c>
      <c r="K106" s="78" t="n">
        <v>0</v>
      </c>
      <c r="L106" s="78" t="n">
        <v>0</v>
      </c>
      <c r="M106" s="78" t="n">
        <v>0</v>
      </c>
      <c r="N106" s="78" t="n">
        <v>0</v>
      </c>
      <c r="O106" s="78" t="n">
        <v>0</v>
      </c>
      <c r="P106" s="78" t="n">
        <v>0</v>
      </c>
      <c r="Q106" s="54" t="n">
        <v>0</v>
      </c>
    </row>
    <row r="107" customFormat="false" ht="13.9" hidden="false" customHeight="true" outlineLevel="0" collapsed="false">
      <c r="A107" s="29" t="s">
        <v>63</v>
      </c>
      <c r="B107" s="65"/>
      <c r="C107" s="47"/>
      <c r="D107" s="47"/>
      <c r="E107" s="47"/>
      <c r="F107" s="47"/>
      <c r="G107" s="47"/>
      <c r="H107" s="47"/>
      <c r="I107" s="47"/>
      <c r="J107" s="47"/>
      <c r="K107" s="47"/>
      <c r="L107" s="47"/>
      <c r="M107" s="47"/>
      <c r="N107" s="47"/>
      <c r="O107" s="47"/>
      <c r="P107" s="47"/>
      <c r="Q107" s="34"/>
    </row>
    <row r="108" customFormat="false" ht="13.9" hidden="false" customHeight="true" outlineLevel="0" collapsed="false">
      <c r="A108" s="31" t="s">
        <v>64</v>
      </c>
      <c r="B108" s="30" t="s">
        <v>85</v>
      </c>
      <c r="C108" s="74" t="n">
        <v>2.3</v>
      </c>
      <c r="D108" s="74" t="n">
        <v>1.9</v>
      </c>
      <c r="E108" s="74" t="n">
        <v>2.2</v>
      </c>
      <c r="F108" s="74" t="n">
        <v>2.8</v>
      </c>
      <c r="G108" s="74" t="n">
        <v>2.5</v>
      </c>
      <c r="H108" s="74" t="n">
        <v>2.2</v>
      </c>
      <c r="I108" s="74" t="n">
        <v>2.2</v>
      </c>
      <c r="J108" s="74" t="n">
        <v>1.6</v>
      </c>
      <c r="K108" s="74" t="n">
        <v>2.4</v>
      </c>
      <c r="L108" s="74" t="n">
        <v>2.6</v>
      </c>
      <c r="M108" s="74" t="n">
        <v>1.8</v>
      </c>
      <c r="N108" s="74" t="n">
        <v>1.5</v>
      </c>
      <c r="O108" s="74" t="n">
        <v>1.6</v>
      </c>
      <c r="P108" s="74" t="n">
        <v>1.8</v>
      </c>
      <c r="Q108" s="48" t="n">
        <v>1.8</v>
      </c>
    </row>
    <row r="109" customFormat="false" ht="13.9" hidden="false" customHeight="true" outlineLevel="0" collapsed="false">
      <c r="A109" s="31" t="s">
        <v>65</v>
      </c>
      <c r="B109" s="30" t="s">
        <v>85</v>
      </c>
      <c r="C109" s="74" t="n">
        <v>1.4</v>
      </c>
      <c r="D109" s="74" t="n">
        <v>1.8</v>
      </c>
      <c r="E109" s="74" t="n">
        <v>1.6</v>
      </c>
      <c r="F109" s="74" t="n">
        <v>1.2</v>
      </c>
      <c r="G109" s="74" t="n">
        <v>1.3</v>
      </c>
      <c r="H109" s="74" t="n">
        <v>1.2</v>
      </c>
      <c r="I109" s="74" t="n">
        <v>1.1</v>
      </c>
      <c r="J109" s="74" t="n">
        <v>1.2</v>
      </c>
      <c r="K109" s="74" t="n">
        <v>1.5</v>
      </c>
      <c r="L109" s="74" t="n">
        <v>1.3</v>
      </c>
      <c r="M109" s="74" t="n">
        <v>1.1</v>
      </c>
      <c r="N109" s="74" t="n">
        <v>1</v>
      </c>
      <c r="O109" s="74" t="n">
        <v>0.8</v>
      </c>
      <c r="P109" s="74" t="n">
        <v>1.1</v>
      </c>
      <c r="Q109" s="48" t="n">
        <v>1</v>
      </c>
    </row>
    <row r="110" customFormat="false" ht="13.9" hidden="false" customHeight="true" outlineLevel="0" collapsed="false">
      <c r="A110" s="31" t="s">
        <v>66</v>
      </c>
      <c r="B110" s="30" t="s">
        <v>85</v>
      </c>
      <c r="C110" s="74" t="n">
        <v>1.9</v>
      </c>
      <c r="D110" s="74" t="n">
        <v>2</v>
      </c>
      <c r="E110" s="74" t="n">
        <v>1.8</v>
      </c>
      <c r="F110" s="74" t="n">
        <v>1.8</v>
      </c>
      <c r="G110" s="74" t="n">
        <v>1.6</v>
      </c>
      <c r="H110" s="74" t="n">
        <v>1.8</v>
      </c>
      <c r="I110" s="74" t="n">
        <v>2.1</v>
      </c>
      <c r="J110" s="74" t="n">
        <v>1.6</v>
      </c>
      <c r="K110" s="74" t="n">
        <v>1.9</v>
      </c>
      <c r="L110" s="74" t="n">
        <v>2.2</v>
      </c>
      <c r="M110" s="74" t="n">
        <v>1.6</v>
      </c>
      <c r="N110" s="74" t="n">
        <v>1.5</v>
      </c>
      <c r="O110" s="74" t="n">
        <v>1.4</v>
      </c>
      <c r="P110" s="74" t="n">
        <v>1.6</v>
      </c>
      <c r="Q110" s="48" t="n">
        <v>2</v>
      </c>
    </row>
    <row r="111" customFormat="false" ht="13.9" hidden="false" customHeight="true" outlineLevel="0" collapsed="false">
      <c r="A111" s="31" t="s">
        <v>67</v>
      </c>
      <c r="B111" s="30" t="s">
        <v>85</v>
      </c>
      <c r="C111" s="74" t="n">
        <v>1.3</v>
      </c>
      <c r="D111" s="74" t="n">
        <v>1.7</v>
      </c>
      <c r="E111" s="74" t="n">
        <v>1.3</v>
      </c>
      <c r="F111" s="74" t="n">
        <v>1.2</v>
      </c>
      <c r="G111" s="74" t="n">
        <v>1.5</v>
      </c>
      <c r="H111" s="74" t="n">
        <v>1.6</v>
      </c>
      <c r="I111" s="74" t="n">
        <v>1.1</v>
      </c>
      <c r="J111" s="74" t="n">
        <v>1.1</v>
      </c>
      <c r="K111" s="74" t="n">
        <v>1.2</v>
      </c>
      <c r="L111" s="74" t="n">
        <v>1.7</v>
      </c>
      <c r="M111" s="74" t="n">
        <v>1.1</v>
      </c>
      <c r="N111" s="74" t="n">
        <v>1.2</v>
      </c>
      <c r="O111" s="74" t="n">
        <v>1.1</v>
      </c>
      <c r="P111" s="74" t="n">
        <v>1</v>
      </c>
      <c r="Q111" s="48" t="n">
        <v>1.4</v>
      </c>
    </row>
    <row r="112" customFormat="false" ht="13.9" hidden="false" customHeight="true" outlineLevel="0" collapsed="false">
      <c r="A112" s="40" t="s">
        <v>42</v>
      </c>
      <c r="B112" s="30" t="s">
        <v>85</v>
      </c>
      <c r="C112" s="78" t="n">
        <v>0</v>
      </c>
      <c r="D112" s="78" t="n">
        <v>0</v>
      </c>
      <c r="E112" s="78" t="n">
        <v>0</v>
      </c>
      <c r="F112" s="78" t="n">
        <v>0</v>
      </c>
      <c r="G112" s="78" t="n">
        <v>0</v>
      </c>
      <c r="H112" s="78" t="n">
        <v>0</v>
      </c>
      <c r="I112" s="78" t="n">
        <v>0</v>
      </c>
      <c r="J112" s="78" t="n">
        <v>0</v>
      </c>
      <c r="K112" s="78" t="n">
        <v>0</v>
      </c>
      <c r="L112" s="78" t="n">
        <v>0</v>
      </c>
      <c r="M112" s="78" t="n">
        <v>0</v>
      </c>
      <c r="N112" s="78" t="n">
        <v>0</v>
      </c>
      <c r="O112" s="78" t="n">
        <v>0</v>
      </c>
      <c r="P112" s="78" t="n">
        <v>0</v>
      </c>
      <c r="Q112" s="54" t="n">
        <v>0</v>
      </c>
    </row>
    <row r="113" customFormat="false" ht="13.9" hidden="false" customHeight="true" outlineLevel="0" collapsed="false">
      <c r="A113" s="29" t="s">
        <v>68</v>
      </c>
      <c r="B113" s="65"/>
      <c r="C113" s="47"/>
      <c r="D113" s="47"/>
      <c r="E113" s="47"/>
      <c r="F113" s="47"/>
      <c r="G113" s="47"/>
      <c r="H113" s="47"/>
      <c r="I113" s="47"/>
      <c r="J113" s="47"/>
      <c r="K113" s="47"/>
      <c r="L113" s="47"/>
      <c r="M113" s="47"/>
      <c r="N113" s="47"/>
      <c r="O113" s="47"/>
      <c r="P113" s="77"/>
      <c r="Q113" s="34"/>
    </row>
    <row r="114" customFormat="false" ht="13.9" hidden="false" customHeight="true" outlineLevel="0" collapsed="false">
      <c r="A114" s="31" t="s">
        <v>69</v>
      </c>
      <c r="B114" s="30" t="s">
        <v>85</v>
      </c>
      <c r="C114" s="74" t="n">
        <v>1.6</v>
      </c>
      <c r="D114" s="74" t="n">
        <v>1.7</v>
      </c>
      <c r="E114" s="74" t="n">
        <v>1.5</v>
      </c>
      <c r="F114" s="74" t="n">
        <v>1.4</v>
      </c>
      <c r="G114" s="74" t="n">
        <v>1.9</v>
      </c>
      <c r="H114" s="74" t="n">
        <v>1.7</v>
      </c>
      <c r="I114" s="74" t="n">
        <v>1.5</v>
      </c>
      <c r="J114" s="74" t="n">
        <v>1.2</v>
      </c>
      <c r="K114" s="74" t="n">
        <v>1.6</v>
      </c>
      <c r="L114" s="74" t="n">
        <v>2</v>
      </c>
      <c r="M114" s="74" t="n">
        <v>1.2</v>
      </c>
      <c r="N114" s="74" t="n">
        <v>1.3</v>
      </c>
      <c r="O114" s="74" t="n">
        <v>1.3</v>
      </c>
      <c r="P114" s="74" t="n">
        <v>1.3</v>
      </c>
      <c r="Q114" s="48" t="n">
        <v>1.5</v>
      </c>
    </row>
    <row r="115" customFormat="false" ht="13.9" hidden="false" customHeight="true" outlineLevel="0" collapsed="false">
      <c r="A115" s="31" t="s">
        <v>70</v>
      </c>
      <c r="B115" s="30" t="s">
        <v>85</v>
      </c>
      <c r="C115" s="74" t="n">
        <v>2.8</v>
      </c>
      <c r="D115" s="74" t="n">
        <v>2.4</v>
      </c>
      <c r="E115" s="74" t="n">
        <v>2.6</v>
      </c>
      <c r="F115" s="74" t="n">
        <v>3.1</v>
      </c>
      <c r="G115" s="74" t="n">
        <v>2.5</v>
      </c>
      <c r="H115" s="74" t="n">
        <v>2.8</v>
      </c>
      <c r="I115" s="74" t="n">
        <v>2.2</v>
      </c>
      <c r="J115" s="74" t="n">
        <v>1.8</v>
      </c>
      <c r="K115" s="74" t="n">
        <v>2.1</v>
      </c>
      <c r="L115" s="74" t="n">
        <v>2.7</v>
      </c>
      <c r="M115" s="74" t="n">
        <v>1.8</v>
      </c>
      <c r="N115" s="74" t="n">
        <v>1.9</v>
      </c>
      <c r="O115" s="74" t="n">
        <v>1.8</v>
      </c>
      <c r="P115" s="74" t="n">
        <v>2.4</v>
      </c>
      <c r="Q115" s="48" t="n">
        <v>2.1</v>
      </c>
    </row>
    <row r="116" customFormat="false" ht="13.9" hidden="false" customHeight="true" outlineLevel="0" collapsed="false">
      <c r="A116" s="31" t="s">
        <v>71</v>
      </c>
      <c r="B116" s="30" t="s">
        <v>85</v>
      </c>
      <c r="C116" s="74" t="n">
        <v>2.1</v>
      </c>
      <c r="D116" s="74" t="n">
        <v>2.5</v>
      </c>
      <c r="E116" s="74" t="n">
        <v>2</v>
      </c>
      <c r="F116" s="74" t="n">
        <v>2.6</v>
      </c>
      <c r="G116" s="74" t="n">
        <v>2.3</v>
      </c>
      <c r="H116" s="74" t="n">
        <v>2.3</v>
      </c>
      <c r="I116" s="74" t="n">
        <v>1.5</v>
      </c>
      <c r="J116" s="74" t="n">
        <v>1.5</v>
      </c>
      <c r="K116" s="74" t="n">
        <v>2</v>
      </c>
      <c r="L116" s="74" t="n">
        <v>2.4</v>
      </c>
      <c r="M116" s="74" t="n">
        <v>1.8</v>
      </c>
      <c r="N116" s="74" t="n">
        <v>1.9</v>
      </c>
      <c r="O116" s="74" t="n">
        <v>1.8</v>
      </c>
      <c r="P116" s="74" t="n">
        <v>1.9</v>
      </c>
      <c r="Q116" s="48" t="n">
        <v>2.2</v>
      </c>
    </row>
    <row r="117" customFormat="false" ht="13.9" hidden="false" customHeight="true" outlineLevel="0" collapsed="false">
      <c r="A117" s="31" t="s">
        <v>72</v>
      </c>
      <c r="B117" s="30" t="s">
        <v>85</v>
      </c>
      <c r="C117" s="74" t="n">
        <v>1.3</v>
      </c>
      <c r="D117" s="74" t="n">
        <v>1.5</v>
      </c>
      <c r="E117" s="74" t="n">
        <v>1.2</v>
      </c>
      <c r="F117" s="74" t="n">
        <v>1.4</v>
      </c>
      <c r="G117" s="74" t="n">
        <v>1</v>
      </c>
      <c r="H117" s="74" t="n">
        <v>1.4</v>
      </c>
      <c r="I117" s="74" t="n">
        <v>1</v>
      </c>
      <c r="J117" s="74" t="n">
        <v>1</v>
      </c>
      <c r="K117" s="74" t="n">
        <v>1.2</v>
      </c>
      <c r="L117" s="74" t="n">
        <v>1.6</v>
      </c>
      <c r="M117" s="74" t="n">
        <v>1.1</v>
      </c>
      <c r="N117" s="74" t="n">
        <v>1.1</v>
      </c>
      <c r="O117" s="74" t="n">
        <v>1.1</v>
      </c>
      <c r="P117" s="74" t="n">
        <v>1</v>
      </c>
      <c r="Q117" s="48" t="n">
        <v>1.3</v>
      </c>
    </row>
    <row r="118" customFormat="false" ht="13.9" hidden="false" customHeight="true" outlineLevel="0" collapsed="false">
      <c r="A118" s="40" t="s">
        <v>42</v>
      </c>
      <c r="B118" s="30" t="s">
        <v>85</v>
      </c>
      <c r="C118" s="78" t="n">
        <v>0</v>
      </c>
      <c r="D118" s="78" t="n">
        <v>0</v>
      </c>
      <c r="E118" s="78" t="n">
        <v>0</v>
      </c>
      <c r="F118" s="78" t="n">
        <v>0</v>
      </c>
      <c r="G118" s="78" t="n">
        <v>0</v>
      </c>
      <c r="H118" s="78" t="n">
        <v>0</v>
      </c>
      <c r="I118" s="78" t="n">
        <v>0</v>
      </c>
      <c r="J118" s="78" t="n">
        <v>0</v>
      </c>
      <c r="K118" s="78" t="n">
        <v>0</v>
      </c>
      <c r="L118" s="78" t="n">
        <v>0</v>
      </c>
      <c r="M118" s="78" t="n">
        <v>0</v>
      </c>
      <c r="N118" s="78" t="n">
        <v>0</v>
      </c>
      <c r="O118" s="78" t="n">
        <v>0</v>
      </c>
      <c r="P118" s="78" t="n">
        <v>0</v>
      </c>
      <c r="Q118" s="54" t="n">
        <v>0</v>
      </c>
    </row>
    <row r="119" customFormat="false" ht="13.9" hidden="false" customHeight="true" outlineLevel="0" collapsed="false">
      <c r="A119" s="40"/>
      <c r="B119" s="65"/>
      <c r="C119" s="76"/>
      <c r="D119" s="76"/>
      <c r="E119" s="76"/>
      <c r="F119" s="76"/>
      <c r="G119" s="76"/>
      <c r="H119" s="76"/>
      <c r="I119" s="76"/>
      <c r="J119" s="76"/>
      <c r="K119" s="76"/>
      <c r="L119" s="76"/>
      <c r="M119" s="76"/>
      <c r="N119" s="76"/>
      <c r="O119" s="76"/>
      <c r="P119" s="76"/>
    </row>
    <row r="120" s="62" customFormat="true" ht="13.9" hidden="false" customHeight="true" outlineLevel="0" collapsed="false">
      <c r="A120" s="26" t="s">
        <v>79</v>
      </c>
      <c r="B120" s="26"/>
      <c r="C120" s="26"/>
      <c r="D120" s="26"/>
      <c r="E120" s="26"/>
      <c r="F120" s="26"/>
      <c r="G120" s="26"/>
      <c r="H120" s="26"/>
      <c r="I120" s="26"/>
      <c r="J120" s="26"/>
      <c r="K120" s="26"/>
      <c r="L120" s="26"/>
      <c r="M120" s="26"/>
      <c r="N120" s="26"/>
      <c r="O120" s="26"/>
      <c r="P120" s="26"/>
      <c r="Q120" s="26"/>
      <c r="R120" s="83"/>
    </row>
    <row r="121" s="85" customFormat="true" ht="13.9" hidden="false" customHeight="true" outlineLevel="0" collapsed="false">
      <c r="A121" s="29" t="s">
        <v>94</v>
      </c>
      <c r="B121" s="30" t="s">
        <v>80</v>
      </c>
      <c r="C121" s="90" t="n">
        <v>0</v>
      </c>
      <c r="D121" s="90" t="n">
        <v>0</v>
      </c>
      <c r="E121" s="90" t="n">
        <v>0</v>
      </c>
      <c r="F121" s="90" t="n">
        <v>0</v>
      </c>
      <c r="G121" s="90" t="n">
        <v>0</v>
      </c>
      <c r="H121" s="90" t="n">
        <v>0</v>
      </c>
      <c r="I121" s="90" t="n">
        <v>0</v>
      </c>
      <c r="J121" s="90" t="n">
        <v>0</v>
      </c>
      <c r="K121" s="90" t="n">
        <v>0</v>
      </c>
      <c r="L121" s="90" t="n">
        <v>0</v>
      </c>
      <c r="M121" s="90" t="n">
        <v>0.1</v>
      </c>
      <c r="N121" s="90" t="n">
        <v>0</v>
      </c>
      <c r="O121" s="90" t="n">
        <v>0</v>
      </c>
      <c r="P121" s="91" t="n">
        <v>0</v>
      </c>
      <c r="Q121" s="91" t="n">
        <v>0.2</v>
      </c>
    </row>
    <row r="122" s="85" customFormat="true" ht="13.9" hidden="false" customHeight="true" outlineLevel="0" collapsed="false">
      <c r="A122" s="29" t="s">
        <v>96</v>
      </c>
      <c r="B122" s="30" t="s">
        <v>80</v>
      </c>
      <c r="C122" s="90" t="n">
        <v>1.1</v>
      </c>
      <c r="D122" s="90" t="n">
        <v>1.3</v>
      </c>
      <c r="E122" s="90" t="n">
        <v>1.1</v>
      </c>
      <c r="F122" s="90" t="n">
        <v>1</v>
      </c>
      <c r="G122" s="90" t="n">
        <v>0.8</v>
      </c>
      <c r="H122" s="90" t="n">
        <v>0.7</v>
      </c>
      <c r="I122" s="90" t="n">
        <v>0.7</v>
      </c>
      <c r="J122" s="90" t="n">
        <v>0.7</v>
      </c>
      <c r="K122" s="90" t="n">
        <v>0.9</v>
      </c>
      <c r="L122" s="90" t="n">
        <v>1.3</v>
      </c>
      <c r="M122" s="90" t="n">
        <v>0.6</v>
      </c>
      <c r="N122" s="90" t="n">
        <v>0.8</v>
      </c>
      <c r="O122" s="90" t="n">
        <v>0</v>
      </c>
      <c r="P122" s="47" t="n">
        <v>0.1</v>
      </c>
      <c r="Q122" s="91" t="n">
        <v>0.1</v>
      </c>
    </row>
    <row r="123" s="85" customFormat="true" ht="13.9" hidden="false" customHeight="true" outlineLevel="0" collapsed="false">
      <c r="A123" s="29" t="s">
        <v>97</v>
      </c>
      <c r="B123" s="30" t="s">
        <v>80</v>
      </c>
      <c r="C123" s="90" t="n">
        <v>0</v>
      </c>
      <c r="D123" s="90" t="n">
        <v>0</v>
      </c>
      <c r="E123" s="90" t="n">
        <v>0</v>
      </c>
      <c r="F123" s="90" t="n">
        <v>0</v>
      </c>
      <c r="G123" s="90" t="n">
        <v>0</v>
      </c>
      <c r="H123" s="90" t="n">
        <v>0</v>
      </c>
      <c r="I123" s="90" t="n">
        <v>0</v>
      </c>
      <c r="J123" s="90" t="n">
        <v>0</v>
      </c>
      <c r="K123" s="90" t="n">
        <v>0</v>
      </c>
      <c r="L123" s="90" t="n">
        <v>0</v>
      </c>
      <c r="M123" s="90" t="n">
        <v>0.1</v>
      </c>
      <c r="N123" s="90" t="n">
        <v>0</v>
      </c>
      <c r="O123" s="90" t="n">
        <v>0</v>
      </c>
      <c r="P123" s="85" t="n">
        <v>0.3</v>
      </c>
      <c r="Q123" s="91" t="n">
        <v>0.3</v>
      </c>
    </row>
    <row r="124" customFormat="false" ht="13.9" hidden="false" customHeight="true" outlineLevel="0" collapsed="false">
      <c r="A124" s="29" t="s">
        <v>98</v>
      </c>
      <c r="B124" s="30" t="s">
        <v>80</v>
      </c>
      <c r="C124" s="90" t="n">
        <v>1.1</v>
      </c>
      <c r="D124" s="90" t="n">
        <v>1</v>
      </c>
      <c r="E124" s="90" t="n">
        <v>1</v>
      </c>
      <c r="F124" s="90" t="n">
        <v>0.9</v>
      </c>
      <c r="G124" s="90" t="n">
        <v>1</v>
      </c>
      <c r="H124" s="90" t="n">
        <v>1</v>
      </c>
      <c r="I124" s="90" t="n">
        <v>0.9</v>
      </c>
      <c r="J124" s="90" t="n">
        <v>0.7</v>
      </c>
      <c r="K124" s="90" t="n">
        <v>0.8</v>
      </c>
      <c r="L124" s="90" t="n">
        <v>1.1</v>
      </c>
      <c r="M124" s="90" t="n">
        <v>0.7</v>
      </c>
      <c r="N124" s="90" t="n">
        <v>0.6</v>
      </c>
      <c r="O124" s="90" t="n">
        <v>0.8</v>
      </c>
      <c r="P124" s="92" t="n">
        <v>0.7</v>
      </c>
      <c r="Q124" s="91" t="n">
        <v>0.8</v>
      </c>
    </row>
    <row r="125" customFormat="false" ht="13.9" hidden="false" customHeight="true" outlineLevel="0" collapsed="false">
      <c r="A125" s="40"/>
      <c r="N125" s="20"/>
      <c r="O125" s="20"/>
      <c r="P125" s="20"/>
    </row>
    <row r="126" customFormat="false" ht="13.9" hidden="false" customHeight="true" outlineLevel="0" collapsed="false">
      <c r="A126" s="18" t="s">
        <v>15</v>
      </c>
      <c r="N126" s="20"/>
      <c r="O126" s="20"/>
      <c r="P126" s="20"/>
    </row>
    <row r="127" customFormat="false" ht="13.9" hidden="false" customHeight="true" outlineLevel="0" collapsed="false"/>
    <row r="128" customFormat="false" ht="13.9" hidden="false" customHeight="true" outlineLevel="0" collapsed="false"/>
    <row r="129" customFormat="false" ht="13.9" hidden="false" customHeight="true" outlineLevel="0" collapsed="false"/>
    <row r="130" customFormat="false" ht="13.9" hidden="false" customHeight="true" outlineLevel="0" collapsed="false"/>
    <row r="131" customFormat="false" ht="13.9" hidden="false" customHeight="true" outlineLevel="0" collapsed="false"/>
    <row r="132" customFormat="false" ht="13.9" hidden="false" customHeight="true" outlineLevel="0" collapsed="false"/>
    <row r="133" customFormat="false" ht="13.9" hidden="false" customHeight="true" outlineLevel="0" collapsed="false"/>
    <row r="134" customFormat="false" ht="13.9" hidden="false" customHeight="true" outlineLevel="0" collapsed="false"/>
    <row r="135" customFormat="false" ht="13.9" hidden="false" customHeight="true" outlineLevel="0" collapsed="false"/>
    <row r="136" customFormat="false" ht="13.9" hidden="false" customHeight="true" outlineLevel="0" collapsed="false"/>
    <row r="137" customFormat="false" ht="13.9" hidden="false" customHeight="true" outlineLevel="0" collapsed="false"/>
    <row r="138" customFormat="false" ht="13.9" hidden="false" customHeight="true" outlineLevel="0" collapsed="false"/>
    <row r="139" customFormat="false" ht="13.9" hidden="false" customHeight="true" outlineLevel="0" collapsed="false"/>
    <row r="140" customFormat="false" ht="13.9" hidden="false" customHeight="true" outlineLevel="0" collapsed="false"/>
    <row r="141" customFormat="false" ht="13.9" hidden="false" customHeight="true" outlineLevel="0" collapsed="false"/>
    <row r="142" customFormat="false" ht="13.9" hidden="false" customHeight="true" outlineLevel="0" collapsed="false"/>
    <row r="143" customFormat="false" ht="13.9" hidden="false" customHeight="true" outlineLevel="0" collapsed="false"/>
    <row r="144" customFormat="false" ht="13.9" hidden="false" customHeight="true" outlineLevel="0" collapsed="false"/>
    <row r="145" customFormat="false" ht="13.9" hidden="false" customHeight="true" outlineLevel="0" collapsed="false"/>
    <row r="146" customFormat="false" ht="13.9" hidden="false" customHeight="true" outlineLevel="0" collapsed="false"/>
    <row r="147" customFormat="false" ht="13.9" hidden="false" customHeight="true" outlineLevel="0" collapsed="false"/>
  </sheetData>
  <mergeCells count="7">
    <mergeCell ref="A1:Q1"/>
    <mergeCell ref="A2:Q2"/>
    <mergeCell ref="A3:Q3"/>
    <mergeCell ref="A4:Q4"/>
    <mergeCell ref="A6:Q6"/>
    <mergeCell ref="A66:Q66"/>
    <mergeCell ref="A120:Q120"/>
  </mergeCells>
  <hyperlinks>
    <hyperlink ref="A126"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0T00:11:18Z</dcterms:created>
  <dc:creator/>
  <dc:description/>
  <dc:language>en-US</dc:language>
  <cp:lastModifiedBy/>
  <dcterms:modified xsi:type="dcterms:W3CDTF">2019-07-08T04:12: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